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9">
  <si>
    <t xml:space="preserve">Pick and Place File</t>
  </si>
  <si>
    <t xml:space="preserve">Legend for column headings</t>
  </si>
  <si>
    <t xml:space="preserve">Project Name:</t>
  </si>
  <si>
    <t xml:space="preserve">DRV27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IP037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IP037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7/2014 12:23:2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PackageReference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Top</t>
  </si>
  <si>
    <t xml:space="preserve">270</t>
  </si>
  <si>
    <t xml:space="preserve">727</t>
  </si>
  <si>
    <t xml:space="preserve">1031.622</t>
  </si>
  <si>
    <t xml:space="preserve">1071.622</t>
  </si>
  <si>
    <t xml:space="preserve">18.4658</t>
  </si>
  <si>
    <t xml:space="preserve">26.2032</t>
  </si>
  <si>
    <t xml:space="preserve">27.2192</t>
  </si>
  <si>
    <t xml:space="preserve">C2</t>
  </si>
  <si>
    <t xml:space="preserve">930</t>
  </si>
  <si>
    <t xml:space="preserve">1025.622</t>
  </si>
  <si>
    <t xml:space="preserve">1049.244</t>
  </si>
  <si>
    <t xml:space="preserve">23.622</t>
  </si>
  <si>
    <t xml:space="preserve">26.0508</t>
  </si>
  <si>
    <t xml:space="preserve">26.6508</t>
  </si>
  <si>
    <t xml:space="preserve">C3</t>
  </si>
  <si>
    <t xml:space="preserve">90</t>
  </si>
  <si>
    <t xml:space="preserve">697</t>
  </si>
  <si>
    <t xml:space="preserve">770</t>
  </si>
  <si>
    <t xml:space="preserve">712.913</t>
  </si>
  <si>
    <t xml:space="preserve">17.7038</t>
  </si>
  <si>
    <t xml:space="preserve">19.558</t>
  </si>
  <si>
    <t xml:space="preserve">18.108</t>
  </si>
  <si>
    <t xml:space="preserve">C4</t>
  </si>
  <si>
    <t xml:space="preserve">180</t>
  </si>
  <si>
    <t xml:space="preserve">1718</t>
  </si>
  <si>
    <t xml:space="preserve">725</t>
  </si>
  <si>
    <t xml:space="preserve">1758</t>
  </si>
  <si>
    <t xml:space="preserve">43.6372</t>
  </si>
  <si>
    <t xml:space="preserve">18.415</t>
  </si>
  <si>
    <t xml:space="preserve">44.6532</t>
  </si>
  <si>
    <t xml:space="preserve">C5</t>
  </si>
  <si>
    <t xml:space="preserve">2246.004</t>
  </si>
  <si>
    <t xml:space="preserve">1005.326</t>
  </si>
  <si>
    <t xml:space="preserve">2303.091</t>
  </si>
  <si>
    <t xml:space="preserve">57.0485</t>
  </si>
  <si>
    <t xml:space="preserve">25.5353</t>
  </si>
  <si>
    <t xml:space="preserve">58.4985</t>
  </si>
  <si>
    <t xml:space="preserve">C6</t>
  </si>
  <si>
    <t xml:space="preserve">0</t>
  </si>
  <si>
    <t xml:space="preserve">604</t>
  </si>
  <si>
    <t xml:space="preserve">1187</t>
  </si>
  <si>
    <t xml:space="preserve">580.378</t>
  </si>
  <si>
    <t xml:space="preserve">15.3416</t>
  </si>
  <si>
    <t xml:space="preserve">30.1498</t>
  </si>
  <si>
    <t xml:space="preserve">14.7416</t>
  </si>
  <si>
    <t xml:space="preserve">C7</t>
  </si>
  <si>
    <t xml:space="preserve">1467.046</t>
  </si>
  <si>
    <t xml:space="preserve">1352.319</t>
  </si>
  <si>
    <t xml:space="preserve">1328.697</t>
  </si>
  <si>
    <t xml:space="preserve">37.263</t>
  </si>
  <si>
    <t xml:space="preserve">34.3489</t>
  </si>
  <si>
    <t xml:space="preserve">33.7489</t>
  </si>
  <si>
    <t xml:space="preserve">C8</t>
  </si>
  <si>
    <t xml:space="preserve">1064.378</t>
  </si>
  <si>
    <t xml:space="preserve">892</t>
  </si>
  <si>
    <t xml:space="preserve">1088</t>
  </si>
  <si>
    <t xml:space="preserve">27.0352</t>
  </si>
  <si>
    <t xml:space="preserve">22.6568</t>
  </si>
  <si>
    <t xml:space="preserve">27.6352</t>
  </si>
  <si>
    <t xml:space="preserve">C9</t>
  </si>
  <si>
    <t xml:space="preserve">1496.29</t>
  </si>
  <si>
    <t xml:space="preserve">778.052</t>
  </si>
  <si>
    <t xml:space="preserve">809.548</t>
  </si>
  <si>
    <t xml:space="preserve">38.0058</t>
  </si>
  <si>
    <t xml:space="preserve">19.7625</t>
  </si>
  <si>
    <t xml:space="preserve">20.5625</t>
  </si>
  <si>
    <t xml:space="preserve">C10</t>
  </si>
  <si>
    <t xml:space="preserve">1065</t>
  </si>
  <si>
    <t xml:space="preserve">939</t>
  </si>
  <si>
    <t xml:space="preserve">1088.622</t>
  </si>
  <si>
    <t xml:space="preserve">27.051</t>
  </si>
  <si>
    <t xml:space="preserve">23.8506</t>
  </si>
  <si>
    <t xml:space="preserve">27.651</t>
  </si>
  <si>
    <t xml:space="preserve">C11</t>
  </si>
  <si>
    <t xml:space="preserve">1319.29</t>
  </si>
  <si>
    <t xml:space="preserve">723.052</t>
  </si>
  <si>
    <t xml:space="preserve">699.43</t>
  </si>
  <si>
    <t xml:space="preserve">33.51</t>
  </si>
  <si>
    <t xml:space="preserve">18.3655</t>
  </si>
  <si>
    <t xml:space="preserve">17.7655</t>
  </si>
  <si>
    <t xml:space="preserve">C12</t>
  </si>
  <si>
    <t xml:space="preserve">1381</t>
  </si>
  <si>
    <t xml:space="preserve">1122</t>
  </si>
  <si>
    <t xml:space="preserve">1404.622</t>
  </si>
  <si>
    <t xml:space="preserve">35.0774</t>
  </si>
  <si>
    <t xml:space="preserve">28.4988</t>
  </si>
  <si>
    <t xml:space="preserve">35.6774</t>
  </si>
  <si>
    <t xml:space="preserve">C13</t>
  </si>
  <si>
    <t xml:space="preserve">1880</t>
  </si>
  <si>
    <t xml:space="preserve">795</t>
  </si>
  <si>
    <t xml:space="preserve">1856.378</t>
  </si>
  <si>
    <t xml:space="preserve">47.752</t>
  </si>
  <si>
    <t xml:space="preserve">20.193</t>
  </si>
  <si>
    <t xml:space="preserve">47.152</t>
  </si>
  <si>
    <t xml:space="preserve">C14</t>
  </si>
  <si>
    <t xml:space="preserve">1676.881</t>
  </si>
  <si>
    <t xml:space="preserve">869.829</t>
  </si>
  <si>
    <t xml:space="preserve">893.451</t>
  </si>
  <si>
    <t xml:space="preserve">42.5928</t>
  </si>
  <si>
    <t xml:space="preserve">22.0937</t>
  </si>
  <si>
    <t xml:space="preserve">22.6937</t>
  </si>
  <si>
    <t xml:space="preserve">C15</t>
  </si>
  <si>
    <t xml:space="preserve">1757.381</t>
  </si>
  <si>
    <t xml:space="preserve">793.829</t>
  </si>
  <si>
    <t xml:space="preserve">1781.003</t>
  </si>
  <si>
    <t xml:space="preserve">44.6375</t>
  </si>
  <si>
    <t xml:space="preserve">20.1633</t>
  </si>
  <si>
    <t xml:space="preserve">45.2375</t>
  </si>
  <si>
    <t xml:space="preserve">C16</t>
  </si>
  <si>
    <t xml:space="preserve">1881</t>
  </si>
  <si>
    <t xml:space="preserve">934</t>
  </si>
  <si>
    <t xml:space="preserve">1857.378</t>
  </si>
  <si>
    <t xml:space="preserve">47.7774</t>
  </si>
  <si>
    <t xml:space="preserve">23.7236</t>
  </si>
  <si>
    <t xml:space="preserve">47.1774</t>
  </si>
  <si>
    <t xml:space="preserve">C17</t>
  </si>
  <si>
    <t xml:space="preserve">1676.098</t>
  </si>
  <si>
    <t xml:space="preserve">1020.242</t>
  </si>
  <si>
    <t xml:space="preserve">1043.864</t>
  </si>
  <si>
    <t xml:space="preserve">42.5729</t>
  </si>
  <si>
    <t xml:space="preserve">25.9141</t>
  </si>
  <si>
    <t xml:space="preserve">26.5142</t>
  </si>
  <si>
    <t xml:space="preserve">C18</t>
  </si>
  <si>
    <t xml:space="preserve">1756.443</t>
  </si>
  <si>
    <t xml:space="preserve">997.843</t>
  </si>
  <si>
    <t xml:space="preserve">1756.444</t>
  </si>
  <si>
    <t xml:space="preserve">1780.065</t>
  </si>
  <si>
    <t xml:space="preserve">44.6137</t>
  </si>
  <si>
    <t xml:space="preserve">25.3452</t>
  </si>
  <si>
    <t xml:space="preserve">45.2137</t>
  </si>
  <si>
    <t xml:space="preserve">C19</t>
  </si>
  <si>
    <t xml:space="preserve">984</t>
  </si>
  <si>
    <t xml:space="preserve">24.9936</t>
  </si>
  <si>
    <t xml:space="preserve">C20</t>
  </si>
  <si>
    <t xml:space="preserve">1991</t>
  </si>
  <si>
    <t xml:space="preserve">772</t>
  </si>
  <si>
    <t xml:space="preserve">1967.378</t>
  </si>
  <si>
    <t xml:space="preserve">50.5714</t>
  </si>
  <si>
    <t xml:space="preserve">19.6088</t>
  </si>
  <si>
    <t xml:space="preserve">49.9714</t>
  </si>
  <si>
    <t xml:space="preserve">C21</t>
  </si>
  <si>
    <t xml:space="preserve">2248.091</t>
  </si>
  <si>
    <t xml:space="preserve">732.413</t>
  </si>
  <si>
    <t xml:space="preserve">2279.587</t>
  </si>
  <si>
    <t xml:space="preserve">57.1015</t>
  </si>
  <si>
    <t xml:space="preserve">18.6033</t>
  </si>
  <si>
    <t xml:space="preserve">57.9015</t>
  </si>
  <si>
    <t xml:space="preserve">C22</t>
  </si>
  <si>
    <t xml:space="preserve">797</t>
  </si>
  <si>
    <t xml:space="preserve">785</t>
  </si>
  <si>
    <t xml:space="preserve">761.378</t>
  </si>
  <si>
    <t xml:space="preserve">20.2438</t>
  </si>
  <si>
    <t xml:space="preserve">19.939</t>
  </si>
  <si>
    <t xml:space="preserve">19.339</t>
  </si>
  <si>
    <t xml:space="preserve">C23</t>
  </si>
  <si>
    <t xml:space="preserve">988</t>
  </si>
  <si>
    <t xml:space="preserve">784.378</t>
  </si>
  <si>
    <t xml:space="preserve">808</t>
  </si>
  <si>
    <t xml:space="preserve">25.0952</t>
  </si>
  <si>
    <t xml:space="preserve">19.9232</t>
  </si>
  <si>
    <t xml:space="preserve">20.5232</t>
  </si>
  <si>
    <t xml:space="preserve">D1</t>
  </si>
  <si>
    <t xml:space="preserve">521</t>
  </si>
  <si>
    <t xml:space="preserve">1063</t>
  </si>
  <si>
    <t xml:space="preserve">456.531</t>
  </si>
  <si>
    <t xml:space="preserve">13.2334</t>
  </si>
  <si>
    <t xml:space="preserve">27.0002</t>
  </si>
  <si>
    <t xml:space="preserve">11.5959</t>
  </si>
  <si>
    <t xml:space="preserve">D3</t>
  </si>
  <si>
    <t xml:space="preserve">413</t>
  </si>
  <si>
    <t xml:space="preserve">1194</t>
  </si>
  <si>
    <t xml:space="preserve">1164.473</t>
  </si>
  <si>
    <t xml:space="preserve">10.4902</t>
  </si>
  <si>
    <t xml:space="preserve">30.3276</t>
  </si>
  <si>
    <t xml:space="preserve">29.5776</t>
  </si>
  <si>
    <t xml:space="preserve">D4</t>
  </si>
  <si>
    <t xml:space="preserve">1400</t>
  </si>
  <si>
    <t xml:space="preserve">451</t>
  </si>
  <si>
    <t xml:space="preserve">421.473</t>
  </si>
  <si>
    <t xml:space="preserve">35.56</t>
  </si>
  <si>
    <t xml:space="preserve">11.4554</t>
  </si>
  <si>
    <t xml:space="preserve">10.7054</t>
  </si>
  <si>
    <t xml:space="preserve">D5</t>
  </si>
  <si>
    <t xml:space="preserve">1048</t>
  </si>
  <si>
    <t xml:space="preserve">450</t>
  </si>
  <si>
    <t xml:space="preserve">420.473</t>
  </si>
  <si>
    <t xml:space="preserve">26.6192</t>
  </si>
  <si>
    <t xml:space="preserve">11.43</t>
  </si>
  <si>
    <t xml:space="preserve">10.68</t>
  </si>
  <si>
    <t xml:space="preserve">D6</t>
  </si>
  <si>
    <t xml:space="preserve">701.684</t>
  </si>
  <si>
    <t xml:space="preserve">450.052</t>
  </si>
  <si>
    <t xml:space="preserve">420.524</t>
  </si>
  <si>
    <t xml:space="preserve">17.8228</t>
  </si>
  <si>
    <t xml:space="preserve">11.4313</t>
  </si>
  <si>
    <t xml:space="preserve">10.6813</t>
  </si>
  <si>
    <t xml:space="preserve">FID3</t>
  </si>
  <si>
    <t xml:space="preserve">2731</t>
  </si>
  <si>
    <t xml:space="preserve">131</t>
  </si>
  <si>
    <t xml:space="preserve">69.3674</t>
  </si>
  <si>
    <t xml:space="preserve">3.3274</t>
  </si>
  <si>
    <t xml:space="preserve">H1</t>
  </si>
  <si>
    <t xml:space="preserve">Bottom</t>
  </si>
  <si>
    <t xml:space="preserve">312</t>
  </si>
  <si>
    <t xml:space="preserve">1531</t>
  </si>
  <si>
    <t xml:space="preserve">7.9248</t>
  </si>
  <si>
    <t xml:space="preserve">38.8874</t>
  </si>
  <si>
    <t xml:space="preserve">H2</t>
  </si>
  <si>
    <t xml:space="preserve">2660</t>
  </si>
  <si>
    <t xml:space="preserve">67.564</t>
  </si>
  <si>
    <t xml:space="preserve">H3</t>
  </si>
  <si>
    <t xml:space="preserve">202</t>
  </si>
  <si>
    <t xml:space="preserve">5.1308</t>
  </si>
  <si>
    <t xml:space="preserve">H4</t>
  </si>
  <si>
    <t xml:space="preserve">229</t>
  </si>
  <si>
    <t xml:space="preserve">5.8166</t>
  </si>
  <si>
    <t xml:space="preserve">J1</t>
  </si>
  <si>
    <t xml:space="preserve">197.25</t>
  </si>
  <si>
    <t xml:space="preserve">869</t>
  </si>
  <si>
    <t xml:space="preserve">155</t>
  </si>
  <si>
    <t xml:space="preserve">307.5</t>
  </si>
  <si>
    <t xml:space="preserve">931</t>
  </si>
  <si>
    <t xml:space="preserve">5.0102</t>
  </si>
  <si>
    <t xml:space="preserve">22.0726</t>
  </si>
  <si>
    <t xml:space="preserve">3.937</t>
  </si>
  <si>
    <t xml:space="preserve">7.8105</t>
  </si>
  <si>
    <t xml:space="preserve">23.6474</t>
  </si>
  <si>
    <t xml:space="preserve">J2</t>
  </si>
  <si>
    <t xml:space="preserve">140</t>
  </si>
  <si>
    <t xml:space="preserve">525</t>
  </si>
  <si>
    <t xml:space="preserve">575</t>
  </si>
  <si>
    <t xml:space="preserve">3.556</t>
  </si>
  <si>
    <t xml:space="preserve">13.335</t>
  </si>
  <si>
    <t xml:space="preserve">14.605</t>
  </si>
  <si>
    <t xml:space="preserve">J3</t>
  </si>
  <si>
    <t xml:space="preserve">1037</t>
  </si>
  <si>
    <t xml:space="preserve">1669</t>
  </si>
  <si>
    <t xml:space="preserve">1137</t>
  </si>
  <si>
    <t xml:space="preserve">26.3398</t>
  </si>
  <si>
    <t xml:space="preserve">42.3926</t>
  </si>
  <si>
    <t xml:space="preserve">28.8798</t>
  </si>
  <si>
    <t xml:space="preserve">J4</t>
  </si>
  <si>
    <t xml:space="preserve">1418</t>
  </si>
  <si>
    <t xml:space="preserve">1701</t>
  </si>
  <si>
    <t xml:space="preserve">1801</t>
  </si>
  <si>
    <t xml:space="preserve">1293</t>
  </si>
  <si>
    <t xml:space="preserve">36.0172</t>
  </si>
  <si>
    <t xml:space="preserve">43.2054</t>
  </si>
  <si>
    <t xml:space="preserve">45.7454</t>
  </si>
  <si>
    <t xml:space="preserve">32.8422</t>
  </si>
  <si>
    <t xml:space="preserve">J5</t>
  </si>
  <si>
    <t xml:space="preserve">134</t>
  </si>
  <si>
    <t xml:space="preserve">1255</t>
  </si>
  <si>
    <t xml:space="preserve">1305</t>
  </si>
  <si>
    <t xml:space="preserve">3.4036</t>
  </si>
  <si>
    <t xml:space="preserve">31.877</t>
  </si>
  <si>
    <t xml:space="preserve">33.147</t>
  </si>
  <si>
    <t xml:space="preserve">J6</t>
  </si>
  <si>
    <t xml:space="preserve">2625</t>
  </si>
  <si>
    <t xml:space="preserve">888</t>
  </si>
  <si>
    <t xml:space="preserve">588</t>
  </si>
  <si>
    <t xml:space="preserve">66.675</t>
  </si>
  <si>
    <t xml:space="preserve">22.5552</t>
  </si>
  <si>
    <t xml:space="preserve">14.9352</t>
  </si>
  <si>
    <t xml:space="preserve">JP2</t>
  </si>
  <si>
    <t xml:space="preserve">1808.684</t>
  </si>
  <si>
    <t xml:space="preserve">440.052</t>
  </si>
  <si>
    <t xml:space="preserve">490.052</t>
  </si>
  <si>
    <t xml:space="preserve">45.9406</t>
  </si>
  <si>
    <t xml:space="preserve">11.1773</t>
  </si>
  <si>
    <t xml:space="preserve">12.4473</t>
  </si>
  <si>
    <t xml:space="preserve">JP3</t>
  </si>
  <si>
    <t xml:space="preserve">2028.684</t>
  </si>
  <si>
    <t xml:space="preserve">51.5286</t>
  </si>
  <si>
    <t xml:space="preserve">JP4</t>
  </si>
  <si>
    <t xml:space="preserve">2248.684</t>
  </si>
  <si>
    <t xml:space="preserve">57.1166</t>
  </si>
  <si>
    <t xml:space="preserve">JP5</t>
  </si>
  <si>
    <t xml:space="preserve">1118</t>
  </si>
  <si>
    <t xml:space="preserve">1503</t>
  </si>
  <si>
    <t xml:space="preserve">1068</t>
  </si>
  <si>
    <t xml:space="preserve">28.3972</t>
  </si>
  <si>
    <t xml:space="preserve">38.1762</t>
  </si>
  <si>
    <t xml:space="preserve">27.1272</t>
  </si>
  <si>
    <t xml:space="preserve">JP6</t>
  </si>
  <si>
    <t xml:space="preserve">846</t>
  </si>
  <si>
    <t xml:space="preserve">1502</t>
  </si>
  <si>
    <t xml:space="preserve">796</t>
  </si>
  <si>
    <t xml:space="preserve">21.4884</t>
  </si>
  <si>
    <t xml:space="preserve">38.1508</t>
  </si>
  <si>
    <t xml:space="preserve">20.2184</t>
  </si>
  <si>
    <t xml:space="preserve">JP7</t>
  </si>
  <si>
    <t xml:space="preserve">1572.684</t>
  </si>
  <si>
    <t xml:space="preserve">451.052</t>
  </si>
  <si>
    <t xml:space="preserve">551.052</t>
  </si>
  <si>
    <t xml:space="preserve">39.9462</t>
  </si>
  <si>
    <t xml:space="preserve">11.4567</t>
  </si>
  <si>
    <t xml:space="preserve">13.9967</t>
  </si>
  <si>
    <t xml:space="preserve">JP8</t>
  </si>
  <si>
    <t xml:space="preserve">1221.684</t>
  </si>
  <si>
    <t xml:space="preserve">31.0308</t>
  </si>
  <si>
    <t xml:space="preserve">JP9</t>
  </si>
  <si>
    <t xml:space="preserve">874.684</t>
  </si>
  <si>
    <t xml:space="preserve">22.217</t>
  </si>
  <si>
    <t xml:space="preserve">JP10</t>
  </si>
  <si>
    <t xml:space="preserve">513</t>
  </si>
  <si>
    <t xml:space="preserve">803</t>
  </si>
  <si>
    <t xml:space="preserve">903</t>
  </si>
  <si>
    <t xml:space="preserve">13.0302</t>
  </si>
  <si>
    <t xml:space="preserve">20.3962</t>
  </si>
  <si>
    <t xml:space="preserve">22.9362</t>
  </si>
  <si>
    <t xml:space="preserve">JP11</t>
  </si>
  <si>
    <t xml:space="preserve">495</t>
  </si>
  <si>
    <t xml:space="preserve">427</t>
  </si>
  <si>
    <t xml:space="preserve">327</t>
  </si>
  <si>
    <t xml:space="preserve">12.573</t>
  </si>
  <si>
    <t xml:space="preserve">10.8458</t>
  </si>
  <si>
    <t xml:space="preserve">8.3058</t>
  </si>
  <si>
    <t xml:space="preserve">JP12</t>
  </si>
  <si>
    <t xml:space="preserve">2231</t>
  </si>
  <si>
    <t xml:space="preserve">1193</t>
  </si>
  <si>
    <t xml:space="preserve">2281</t>
  </si>
  <si>
    <t xml:space="preserve">56.6674</t>
  </si>
  <si>
    <t xml:space="preserve">30.3022</t>
  </si>
  <si>
    <t xml:space="preserve">57.9374</t>
  </si>
  <si>
    <t xml:space="preserve">JP13</t>
  </si>
  <si>
    <t xml:space="preserve">1678</t>
  </si>
  <si>
    <t xml:space="preserve">42.6212</t>
  </si>
  <si>
    <t xml:space="preserve">L1</t>
  </si>
  <si>
    <t xml:space="preserve">2236.091</t>
  </si>
  <si>
    <t xml:space="preserve">852.413</t>
  </si>
  <si>
    <t xml:space="preserve">2189.591</t>
  </si>
  <si>
    <t xml:space="preserve">56.7967</t>
  </si>
  <si>
    <t xml:space="preserve">21.6513</t>
  </si>
  <si>
    <t xml:space="preserve">55.6156</t>
  </si>
  <si>
    <t xml:space="preserve">R1</t>
  </si>
  <si>
    <t xml:space="preserve">2069</t>
  </si>
  <si>
    <t xml:space="preserve">720</t>
  </si>
  <si>
    <t xml:space="preserve">2045.378</t>
  </si>
  <si>
    <t xml:space="preserve">52.5526</t>
  </si>
  <si>
    <t xml:space="preserve">18.288</t>
  </si>
  <si>
    <t xml:space="preserve">51.9526</t>
  </si>
  <si>
    <t xml:space="preserve">R2</t>
  </si>
  <si>
    <t xml:space="preserve">1997</t>
  </si>
  <si>
    <t xml:space="preserve">652</t>
  </si>
  <si>
    <t xml:space="preserve">1973.378</t>
  </si>
  <si>
    <t xml:space="preserve">50.7238</t>
  </si>
  <si>
    <t xml:space="preserve">16.5608</t>
  </si>
  <si>
    <t xml:space="preserve">50.1238</t>
  </si>
  <si>
    <t xml:space="preserve">R3</t>
  </si>
  <si>
    <t xml:space="preserve">2107</t>
  </si>
  <si>
    <t xml:space="preserve">2083.378</t>
  </si>
  <si>
    <t xml:space="preserve">53.5178</t>
  </si>
  <si>
    <t xml:space="preserve">52.9178</t>
  </si>
  <si>
    <t xml:space="preserve">R4</t>
  </si>
  <si>
    <t xml:space="preserve">2225</t>
  </si>
  <si>
    <t xml:space="preserve">2248.622</t>
  </si>
  <si>
    <t xml:space="preserve">56.515</t>
  </si>
  <si>
    <t xml:space="preserve">57.115</t>
  </si>
  <si>
    <t xml:space="preserve">R5</t>
  </si>
  <si>
    <t xml:space="preserve">2096</t>
  </si>
  <si>
    <t xml:space="preserve">773</t>
  </si>
  <si>
    <t xml:space="preserve">2072.378</t>
  </si>
  <si>
    <t xml:space="preserve">53.2384</t>
  </si>
  <si>
    <t xml:space="preserve">19.6342</t>
  </si>
  <si>
    <t xml:space="preserve">52.6384</t>
  </si>
  <si>
    <t xml:space="preserve">R6</t>
  </si>
  <si>
    <t xml:space="preserve">1625.684</t>
  </si>
  <si>
    <t xml:space="preserve">870.052</t>
  </si>
  <si>
    <t xml:space="preserve">846.43</t>
  </si>
  <si>
    <t xml:space="preserve">41.2924</t>
  </si>
  <si>
    <t xml:space="preserve">22.0993</t>
  </si>
  <si>
    <t xml:space="preserve">21.4993</t>
  </si>
  <si>
    <t xml:space="preserve">R7</t>
  </si>
  <si>
    <t xml:space="preserve">1619.874</t>
  </si>
  <si>
    <t xml:space="preserve">1070.638</t>
  </si>
  <si>
    <t xml:space="preserve">1094.26</t>
  </si>
  <si>
    <t xml:space="preserve">41.1448</t>
  </si>
  <si>
    <t xml:space="preserve">27.1942</t>
  </si>
  <si>
    <t xml:space="preserve">27.7942</t>
  </si>
  <si>
    <t xml:space="preserve">R8</t>
  </si>
  <si>
    <t xml:space="preserve">527</t>
  </si>
  <si>
    <t xml:space="preserve">1335</t>
  </si>
  <si>
    <t xml:space="preserve">550.622</t>
  </si>
  <si>
    <t xml:space="preserve">13.3858</t>
  </si>
  <si>
    <t xml:space="preserve">33.909</t>
  </si>
  <si>
    <t xml:space="preserve">13.9858</t>
  </si>
  <si>
    <t xml:space="preserve">R9</t>
  </si>
  <si>
    <t xml:space="preserve">688</t>
  </si>
  <si>
    <t xml:space="preserve">1346</t>
  </si>
  <si>
    <t xml:space="preserve">711.622</t>
  </si>
  <si>
    <t xml:space="preserve">17.4752</t>
  </si>
  <si>
    <t xml:space="preserve">34.1884</t>
  </si>
  <si>
    <t xml:space="preserve">18.0752</t>
  </si>
  <si>
    <t xml:space="preserve">R10</t>
  </si>
  <si>
    <t xml:space="preserve">1184</t>
  </si>
  <si>
    <t xml:space="preserve">1243</t>
  </si>
  <si>
    <t xml:space="preserve">1266.622</t>
  </si>
  <si>
    <t xml:space="preserve">30.0736</t>
  </si>
  <si>
    <t xml:space="preserve">31.5722</t>
  </si>
  <si>
    <t xml:space="preserve">32.1722</t>
  </si>
  <si>
    <t xml:space="preserve">R11</t>
  </si>
  <si>
    <t xml:space="preserve">457</t>
  </si>
  <si>
    <t xml:space="preserve">1622</t>
  </si>
  <si>
    <t xml:space="preserve">1645.622</t>
  </si>
  <si>
    <t xml:space="preserve">11.6078</t>
  </si>
  <si>
    <t xml:space="preserve">41.1988</t>
  </si>
  <si>
    <t xml:space="preserve">41.7988</t>
  </si>
  <si>
    <t xml:space="preserve">R12</t>
  </si>
  <si>
    <t xml:space="preserve">641.521</t>
  </si>
  <si>
    <t xml:space="preserve">1626.985</t>
  </si>
  <si>
    <t xml:space="preserve">1603.362</t>
  </si>
  <si>
    <t xml:space="preserve">16.2946</t>
  </si>
  <si>
    <t xml:space="preserve">41.3254</t>
  </si>
  <si>
    <t xml:space="preserve">40.7254</t>
  </si>
  <si>
    <t xml:space="preserve">R13</t>
  </si>
  <si>
    <t xml:space="preserve">1756.381</t>
  </si>
  <si>
    <t xml:space="preserve">895.829</t>
  </si>
  <si>
    <t xml:space="preserve">1732.759</t>
  </si>
  <si>
    <t xml:space="preserve">44.6121</t>
  </si>
  <si>
    <t xml:space="preserve">22.7541</t>
  </si>
  <si>
    <t xml:space="preserve">44.0121</t>
  </si>
  <si>
    <t xml:space="preserve">R14</t>
  </si>
  <si>
    <t xml:space="preserve">1755.944</t>
  </si>
  <si>
    <t xml:space="preserve">1047.843</t>
  </si>
  <si>
    <t xml:space="preserve">1732.322</t>
  </si>
  <si>
    <t xml:space="preserve">44.601</t>
  </si>
  <si>
    <t xml:space="preserve">26.6152</t>
  </si>
  <si>
    <t xml:space="preserve">44.001</t>
  </si>
  <si>
    <t xml:space="preserve">R15</t>
  </si>
  <si>
    <t xml:space="preserve">457.37</t>
  </si>
  <si>
    <t xml:space="preserve">1514.853</t>
  </si>
  <si>
    <t xml:space="preserve">1491.231</t>
  </si>
  <si>
    <t xml:space="preserve">11.6172</t>
  </si>
  <si>
    <t xml:space="preserve">38.4773</t>
  </si>
  <si>
    <t xml:space="preserve">37.8773</t>
  </si>
  <si>
    <t xml:space="preserve">R16</t>
  </si>
  <si>
    <t xml:space="preserve">1862.346</t>
  </si>
  <si>
    <t xml:space="preserve">1159</t>
  </si>
  <si>
    <t xml:space="preserve">1135.378</t>
  </si>
  <si>
    <t xml:space="preserve">47.3036</t>
  </si>
  <si>
    <t xml:space="preserve">29.4386</t>
  </si>
  <si>
    <t xml:space="preserve">28.8386</t>
  </si>
  <si>
    <t xml:space="preserve">R17</t>
  </si>
  <si>
    <t xml:space="preserve">844.829</t>
  </si>
  <si>
    <t xml:space="preserve">1733.759</t>
  </si>
  <si>
    <t xml:space="preserve">21.4587</t>
  </si>
  <si>
    <t xml:space="preserve">44.0375</t>
  </si>
  <si>
    <t xml:space="preserve">R18</t>
  </si>
  <si>
    <t xml:space="preserve">946.843</t>
  </si>
  <si>
    <t xml:space="preserve">1732.822</t>
  </si>
  <si>
    <t xml:space="preserve">24.0498</t>
  </si>
  <si>
    <t xml:space="preserve">44.0137</t>
  </si>
  <si>
    <t xml:space="preserve">R19</t>
  </si>
  <si>
    <t xml:space="preserve">1812.846</t>
  </si>
  <si>
    <t xml:space="preserve">1182.622</t>
  </si>
  <si>
    <t xml:space="preserve">46.0463</t>
  </si>
  <si>
    <t xml:space="preserve">30.0386</t>
  </si>
  <si>
    <t xml:space="preserve">R20</t>
  </si>
  <si>
    <t xml:space="preserve">1468.046</t>
  </si>
  <si>
    <t xml:space="preserve">1239.321</t>
  </si>
  <si>
    <t xml:space="preserve">1262.943</t>
  </si>
  <si>
    <t xml:space="preserve">37.2884</t>
  </si>
  <si>
    <t xml:space="preserve">31.4788</t>
  </si>
  <si>
    <t xml:space="preserve">32.0787</t>
  </si>
  <si>
    <t xml:space="preserve">R21</t>
  </si>
  <si>
    <t xml:space="preserve">1033</t>
  </si>
  <si>
    <t xml:space="preserve">1904.622</t>
  </si>
  <si>
    <t xml:space="preserve">26.2382</t>
  </si>
  <si>
    <t xml:space="preserve">48.3774</t>
  </si>
  <si>
    <t xml:space="preserve">R22</t>
  </si>
  <si>
    <t xml:space="preserve">1399.684</t>
  </si>
  <si>
    <t xml:space="preserve">348.052</t>
  </si>
  <si>
    <t xml:space="preserve">371.674</t>
  </si>
  <si>
    <t xml:space="preserve">35.552</t>
  </si>
  <si>
    <t xml:space="preserve">8.8405</t>
  </si>
  <si>
    <t xml:space="preserve">9.4405</t>
  </si>
  <si>
    <t xml:space="preserve">R23</t>
  </si>
  <si>
    <t xml:space="preserve">1045.684</t>
  </si>
  <si>
    <t xml:space="preserve">26.5604</t>
  </si>
  <si>
    <t xml:space="preserve">R24</t>
  </si>
  <si>
    <t xml:space="preserve">R25</t>
  </si>
  <si>
    <t xml:space="preserve">573</t>
  </si>
  <si>
    <t xml:space="preserve">596.622</t>
  </si>
  <si>
    <t xml:space="preserve">14.5542</t>
  </si>
  <si>
    <t xml:space="preserve">15.1542</t>
  </si>
  <si>
    <t xml:space="preserve">R26</t>
  </si>
  <si>
    <t xml:space="preserve">R27</t>
  </si>
  <si>
    <t xml:space="preserve">573.052</t>
  </si>
  <si>
    <t xml:space="preserve">596.674</t>
  </si>
  <si>
    <t xml:space="preserve">14.5555</t>
  </si>
  <si>
    <t xml:space="preserve">15.1555</t>
  </si>
  <si>
    <t xml:space="preserve">R28</t>
  </si>
  <si>
    <t xml:space="preserve">1010</t>
  </si>
  <si>
    <t xml:space="preserve">1271</t>
  </si>
  <si>
    <t xml:space="preserve">1294.622</t>
  </si>
  <si>
    <t xml:space="preserve">25.654</t>
  </si>
  <si>
    <t xml:space="preserve">32.2834</t>
  </si>
  <si>
    <t xml:space="preserve">32.8834</t>
  </si>
  <si>
    <t xml:space="preserve">R29</t>
  </si>
  <si>
    <t xml:space="preserve">1070</t>
  </si>
  <si>
    <t xml:space="preserve">27.178</t>
  </si>
  <si>
    <t xml:space="preserve">R30</t>
  </si>
  <si>
    <t xml:space="preserve">412</t>
  </si>
  <si>
    <t xml:space="preserve">1316.213</t>
  </si>
  <si>
    <t xml:space="preserve">1339.835</t>
  </si>
  <si>
    <t xml:space="preserve">10.4648</t>
  </si>
  <si>
    <t xml:space="preserve">33.4318</t>
  </si>
  <si>
    <t xml:space="preserve">34.0318</t>
  </si>
  <si>
    <t xml:space="preserve">SH-JP1</t>
  </si>
  <si>
    <t xml:space="preserve">1571</t>
  </si>
  <si>
    <t xml:space="preserve">509</t>
  </si>
  <si>
    <t xml:space="preserve">39.9034</t>
  </si>
  <si>
    <t xml:space="preserve">12.9286</t>
  </si>
  <si>
    <t xml:space="preserve">SH-JP2</t>
  </si>
  <si>
    <t xml:space="preserve">2022</t>
  </si>
  <si>
    <t xml:space="preserve">533</t>
  </si>
  <si>
    <t xml:space="preserve">51.3588</t>
  </si>
  <si>
    <t xml:space="preserve">13.5382</t>
  </si>
  <si>
    <t xml:space="preserve">SH-JP3</t>
  </si>
  <si>
    <t xml:space="preserve">515</t>
  </si>
  <si>
    <t xml:space="preserve">855</t>
  </si>
  <si>
    <t xml:space="preserve">13.081</t>
  </si>
  <si>
    <t xml:space="preserve">21.717</t>
  </si>
  <si>
    <t xml:space="preserve">SH-JP4</t>
  </si>
  <si>
    <t xml:space="preserve">1810</t>
  </si>
  <si>
    <t xml:space="preserve">45.974</t>
  </si>
  <si>
    <t xml:space="preserve">SH-JP5</t>
  </si>
  <si>
    <t xml:space="preserve">2252</t>
  </si>
  <si>
    <t xml:space="preserve">531</t>
  </si>
  <si>
    <t xml:space="preserve">57.2008</t>
  </si>
  <si>
    <t xml:space="preserve">13.4874</t>
  </si>
  <si>
    <t xml:space="preserve">SH-JP6</t>
  </si>
  <si>
    <t xml:space="preserve">875</t>
  </si>
  <si>
    <t xml:space="preserve">507</t>
  </si>
  <si>
    <t xml:space="preserve">22.225</t>
  </si>
  <si>
    <t xml:space="preserve">12.8778</t>
  </si>
  <si>
    <t xml:space="preserve">SH-JP7</t>
  </si>
  <si>
    <t xml:space="preserve">372</t>
  </si>
  <si>
    <t xml:space="preserve">9.4488</t>
  </si>
  <si>
    <t xml:space="preserve">SH-JP8</t>
  </si>
  <si>
    <t xml:space="preserve">SH-JP9</t>
  </si>
  <si>
    <t xml:space="preserve">1221</t>
  </si>
  <si>
    <t xml:space="preserve">504</t>
  </si>
  <si>
    <t xml:space="preserve">31.0134</t>
  </si>
  <si>
    <t xml:space="preserve">12.8016</t>
  </si>
  <si>
    <t xml:space="preserve">SH-JP10</t>
  </si>
  <si>
    <t xml:space="preserve">SH-JP11</t>
  </si>
  <si>
    <t xml:space="preserve">SW1</t>
  </si>
  <si>
    <t xml:space="preserve">551.37</t>
  </si>
  <si>
    <t xml:space="preserve">1567.853</t>
  </si>
  <si>
    <t xml:space="preserve">1650.531</t>
  </si>
  <si>
    <t xml:space="preserve">14.0048</t>
  </si>
  <si>
    <t xml:space="preserve">39.8235</t>
  </si>
  <si>
    <t xml:space="preserve">41.9235</t>
  </si>
  <si>
    <t xml:space="preserve">SW2</t>
  </si>
  <si>
    <t xml:space="preserve">1376.046</t>
  </si>
  <si>
    <t xml:space="preserve">1292.321</t>
  </si>
  <si>
    <t xml:space="preserve">1374.998</t>
  </si>
  <si>
    <t xml:space="preserve">34.9516</t>
  </si>
  <si>
    <t xml:space="preserve">32.825</t>
  </si>
  <si>
    <t xml:space="preserve">34.925</t>
  </si>
  <si>
    <t xml:space="preserve">TP4</t>
  </si>
  <si>
    <t xml:space="preserve">1979</t>
  </si>
  <si>
    <t xml:space="preserve">1608</t>
  </si>
  <si>
    <t xml:space="preserve">50.2666</t>
  </si>
  <si>
    <t xml:space="preserve">40.8432</t>
  </si>
  <si>
    <t xml:space="preserve">TP5</t>
  </si>
  <si>
    <t xml:space="preserve">2138</t>
  </si>
  <si>
    <t xml:space="preserve">218</t>
  </si>
  <si>
    <t xml:space="preserve">54.3052</t>
  </si>
  <si>
    <t xml:space="preserve">5.5372</t>
  </si>
  <si>
    <t xml:space="preserve">TP6</t>
  </si>
  <si>
    <t xml:space="preserve">1720</t>
  </si>
  <si>
    <t xml:space="preserve">1549</t>
  </si>
  <si>
    <t xml:space="preserve">43.688</t>
  </si>
  <si>
    <t xml:space="preserve">39.3446</t>
  </si>
  <si>
    <t xml:space="preserve">TP7</t>
  </si>
  <si>
    <t xml:space="preserve">1890</t>
  </si>
  <si>
    <t xml:space="preserve">1397</t>
  </si>
  <si>
    <t xml:space="preserve">48.006</t>
  </si>
  <si>
    <t xml:space="preserve">35.4838</t>
  </si>
  <si>
    <t xml:space="preserve">TP8</t>
  </si>
  <si>
    <t xml:space="preserve">2067</t>
  </si>
  <si>
    <t xml:space="preserve">1405</t>
  </si>
  <si>
    <t xml:space="preserve">52.5018</t>
  </si>
  <si>
    <t xml:space="preserve">35.687</t>
  </si>
  <si>
    <t xml:space="preserve">U1</t>
  </si>
  <si>
    <t xml:space="preserve">2049.684</t>
  </si>
  <si>
    <t xml:space="preserve">889.052</t>
  </si>
  <si>
    <t xml:space="preserve">2010.314</t>
  </si>
  <si>
    <t xml:space="preserve">814.249</t>
  </si>
  <si>
    <t xml:space="preserve">52.062</t>
  </si>
  <si>
    <t xml:space="preserve">22.5819</t>
  </si>
  <si>
    <t xml:space="preserve">51.062</t>
  </si>
  <si>
    <t xml:space="preserve">20.6819</t>
  </si>
  <si>
    <t xml:space="preserve">U2</t>
  </si>
  <si>
    <t xml:space="preserve">516.8</t>
  </si>
  <si>
    <t xml:space="preserve">1226.209</t>
  </si>
  <si>
    <t xml:space="preserve">536.485</t>
  </si>
  <si>
    <t xml:space="preserve">1237.036</t>
  </si>
  <si>
    <t xml:space="preserve">13.1267</t>
  </si>
  <si>
    <t xml:space="preserve">31.1457</t>
  </si>
  <si>
    <t xml:space="preserve">13.6267</t>
  </si>
  <si>
    <t xml:space="preserve">31.4207</t>
  </si>
  <si>
    <t xml:space="preserve">U3</t>
  </si>
  <si>
    <t xml:space="preserve">839</t>
  </si>
  <si>
    <t xml:space="preserve">801.598</t>
  </si>
  <si>
    <t xml:space="preserve">1057.213</t>
  </si>
  <si>
    <t xml:space="preserve">21.3106</t>
  </si>
  <si>
    <t xml:space="preserve">20.3606</t>
  </si>
  <si>
    <t xml:space="preserve">26.8532</t>
  </si>
  <si>
    <t xml:space="preserve">U4</t>
  </si>
  <si>
    <t xml:space="preserve">1309.987</t>
  </si>
  <si>
    <t xml:space="preserve">929.355</t>
  </si>
  <si>
    <t xml:space="preserve">1201.719</t>
  </si>
  <si>
    <t xml:space="preserve">795.497</t>
  </si>
  <si>
    <t xml:space="preserve">33.2737</t>
  </si>
  <si>
    <t xml:space="preserve">23.6056</t>
  </si>
  <si>
    <t xml:space="preserve">30.5237</t>
  </si>
  <si>
    <t xml:space="preserve">20.2056</t>
  </si>
  <si>
    <t xml:space="preserve">Y1</t>
  </si>
  <si>
    <t xml:space="preserve">892.815</t>
  </si>
  <si>
    <t xml:space="preserve">761.487</t>
  </si>
  <si>
    <t xml:space="preserve">924.311</t>
  </si>
  <si>
    <t xml:space="preserve">718.18</t>
  </si>
  <si>
    <t xml:space="preserve">22.6775</t>
  </si>
  <si>
    <t xml:space="preserve">19.3418</t>
  </si>
  <si>
    <t xml:space="preserve">23.4775</t>
  </si>
  <si>
    <t xml:space="preserve">18.2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AIP037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43</v>
      </c>
      <c r="D14" s="66" t="s">
        <v>44</v>
      </c>
      <c r="E14" s="65" t="s">
        <v>35</v>
      </c>
      <c r="F14" s="76" t="s">
        <v>36</v>
      </c>
      <c r="G14" s="64" t="s">
        <v>45</v>
      </c>
      <c r="H14" s="66" t="s">
        <v>46</v>
      </c>
      <c r="I14" s="68" t="s">
        <v>47</v>
      </c>
      <c r="J14" s="68" t="s">
        <v>48</v>
      </c>
      <c r="K14" s="68" t="s">
        <v>49</v>
      </c>
      <c r="L14" s="69" t="s">
        <v>50</v>
      </c>
      <c r="M14" s="65" t="s">
        <v>51</v>
      </c>
      <c r="N14" s="66" t="s">
        <v>52</v>
      </c>
      <c r="O14" s="68" t="s">
        <v>53</v>
      </c>
      <c r="P14" s="68" t="s">
        <v>54</v>
      </c>
      <c r="Q14" s="68" t="s">
        <v>55</v>
      </c>
      <c r="R14" s="69" t="s">
        <v>56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7</v>
      </c>
      <c r="C15" s="79"/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0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5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/>
      <c r="D16" s="88"/>
      <c r="E16" s="90" t="s">
        <v>58</v>
      </c>
      <c r="F16" s="89" t="s">
        <v>59</v>
      </c>
      <c r="G16" s="91" t="s">
        <v>67</v>
      </c>
      <c r="H16" s="92" t="s">
        <v>68</v>
      </c>
      <c r="I16" s="92" t="s">
        <v>67</v>
      </c>
      <c r="J16" s="93" t="s">
        <v>68</v>
      </c>
      <c r="K16" s="93" t="s">
        <v>67</v>
      </c>
      <c r="L16" s="94" t="s">
        <v>69</v>
      </c>
      <c r="M16" s="95" t="s">
        <v>70</v>
      </c>
      <c r="N16" s="96" t="s">
        <v>71</v>
      </c>
      <c r="O16" s="96" t="s">
        <v>70</v>
      </c>
      <c r="P16" s="96" t="s">
        <v>71</v>
      </c>
      <c r="Q16" s="96" t="s">
        <v>70</v>
      </c>
      <c r="R16" s="97" t="s">
        <v>72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3</v>
      </c>
      <c r="C17" s="79"/>
      <c r="D17" s="80"/>
      <c r="E17" s="81" t="s">
        <v>58</v>
      </c>
      <c r="F17" s="79" t="s">
        <v>74</v>
      </c>
      <c r="G17" s="82" t="s">
        <v>75</v>
      </c>
      <c r="H17" s="80" t="s">
        <v>76</v>
      </c>
      <c r="I17" s="80" t="s">
        <v>75</v>
      </c>
      <c r="J17" s="83" t="s">
        <v>76</v>
      </c>
      <c r="K17" s="83" t="s">
        <v>75</v>
      </c>
      <c r="L17" s="84" t="s">
        <v>77</v>
      </c>
      <c r="M17" s="85" t="s">
        <v>78</v>
      </c>
      <c r="N17" s="83" t="s">
        <v>79</v>
      </c>
      <c r="O17" s="83" t="s">
        <v>78</v>
      </c>
      <c r="P17" s="83" t="s">
        <v>79</v>
      </c>
      <c r="Q17" s="83" t="s">
        <v>78</v>
      </c>
      <c r="R17" s="84" t="s">
        <v>80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81</v>
      </c>
      <c r="C18" s="89"/>
      <c r="D18" s="88"/>
      <c r="E18" s="90" t="s">
        <v>58</v>
      </c>
      <c r="F18" s="89" t="s">
        <v>82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5</v>
      </c>
      <c r="L18" s="94" t="s">
        <v>84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8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/>
      <c r="D19" s="80"/>
      <c r="E19" s="81" t="s">
        <v>58</v>
      </c>
      <c r="F19" s="79" t="s">
        <v>82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2</v>
      </c>
      <c r="L19" s="84" t="s">
        <v>91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5</v>
      </c>
      <c r="R19" s="84" t="s">
        <v>94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96</v>
      </c>
      <c r="C20" s="89"/>
      <c r="D20" s="88"/>
      <c r="E20" s="90" t="s">
        <v>58</v>
      </c>
      <c r="F20" s="89" t="s">
        <v>97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100</v>
      </c>
      <c r="L20" s="94" t="s">
        <v>99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3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4</v>
      </c>
      <c r="C21" s="79"/>
      <c r="D21" s="80"/>
      <c r="E21" s="81" t="s">
        <v>58</v>
      </c>
      <c r="F21" s="79" t="s">
        <v>74</v>
      </c>
      <c r="G21" s="82" t="s">
        <v>105</v>
      </c>
      <c r="H21" s="80" t="s">
        <v>106</v>
      </c>
      <c r="I21" s="80" t="s">
        <v>105</v>
      </c>
      <c r="J21" s="83" t="s">
        <v>106</v>
      </c>
      <c r="K21" s="83" t="s">
        <v>105</v>
      </c>
      <c r="L21" s="84" t="s">
        <v>107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08</v>
      </c>
      <c r="R21" s="84" t="s">
        <v>110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111</v>
      </c>
      <c r="C22" s="89"/>
      <c r="D22" s="88"/>
      <c r="E22" s="90" t="s">
        <v>58</v>
      </c>
      <c r="F22" s="89" t="s">
        <v>82</v>
      </c>
      <c r="G22" s="91" t="s">
        <v>112</v>
      </c>
      <c r="H22" s="92" t="s">
        <v>113</v>
      </c>
      <c r="I22" s="92" t="s">
        <v>112</v>
      </c>
      <c r="J22" s="93" t="s">
        <v>113</v>
      </c>
      <c r="K22" s="93" t="s">
        <v>114</v>
      </c>
      <c r="L22" s="94" t="s">
        <v>113</v>
      </c>
      <c r="M22" s="95" t="s">
        <v>115</v>
      </c>
      <c r="N22" s="96" t="s">
        <v>116</v>
      </c>
      <c r="O22" s="96" t="s">
        <v>115</v>
      </c>
      <c r="P22" s="96" t="s">
        <v>116</v>
      </c>
      <c r="Q22" s="96" t="s">
        <v>117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8</v>
      </c>
      <c r="C23" s="79"/>
      <c r="D23" s="80"/>
      <c r="E23" s="81" t="s">
        <v>58</v>
      </c>
      <c r="F23" s="79" t="s">
        <v>59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5</v>
      </c>
      <c r="C24" s="89"/>
      <c r="D24" s="88"/>
      <c r="E24" s="90" t="s">
        <v>58</v>
      </c>
      <c r="F24" s="89" t="s">
        <v>82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8</v>
      </c>
      <c r="L24" s="94" t="s">
        <v>127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31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2</v>
      </c>
      <c r="C25" s="79"/>
      <c r="D25" s="80"/>
      <c r="E25" s="81" t="s">
        <v>58</v>
      </c>
      <c r="F25" s="79" t="s">
        <v>74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3</v>
      </c>
      <c r="L25" s="84" t="s">
        <v>135</v>
      </c>
      <c r="M25" s="85" t="s">
        <v>136</v>
      </c>
      <c r="N25" s="83" t="s">
        <v>137</v>
      </c>
      <c r="O25" s="83" t="s">
        <v>136</v>
      </c>
      <c r="P25" s="83" t="s">
        <v>137</v>
      </c>
      <c r="Q25" s="83" t="s">
        <v>136</v>
      </c>
      <c r="R25" s="84" t="s">
        <v>138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139</v>
      </c>
      <c r="C26" s="89"/>
      <c r="D26" s="88"/>
      <c r="E26" s="90" t="s">
        <v>58</v>
      </c>
      <c r="F26" s="89" t="s">
        <v>82</v>
      </c>
      <c r="G26" s="91" t="s">
        <v>140</v>
      </c>
      <c r="H26" s="92" t="s">
        <v>141</v>
      </c>
      <c r="I26" s="92" t="s">
        <v>140</v>
      </c>
      <c r="J26" s="93" t="s">
        <v>141</v>
      </c>
      <c r="K26" s="93" t="s">
        <v>142</v>
      </c>
      <c r="L26" s="94" t="s">
        <v>141</v>
      </c>
      <c r="M26" s="95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6</v>
      </c>
      <c r="C27" s="79"/>
      <c r="D27" s="80"/>
      <c r="E27" s="81" t="s">
        <v>58</v>
      </c>
      <c r="F27" s="79" t="s">
        <v>97</v>
      </c>
      <c r="G27" s="82" t="s">
        <v>147</v>
      </c>
      <c r="H27" s="80" t="s">
        <v>148</v>
      </c>
      <c r="I27" s="80" t="s">
        <v>147</v>
      </c>
      <c r="J27" s="83" t="s">
        <v>148</v>
      </c>
      <c r="K27" s="83" t="s">
        <v>149</v>
      </c>
      <c r="L27" s="84" t="s">
        <v>148</v>
      </c>
      <c r="M27" s="85" t="s">
        <v>150</v>
      </c>
      <c r="N27" s="83" t="s">
        <v>151</v>
      </c>
      <c r="O27" s="83" t="s">
        <v>150</v>
      </c>
      <c r="P27" s="83" t="s">
        <v>151</v>
      </c>
      <c r="Q27" s="83" t="s">
        <v>152</v>
      </c>
      <c r="R27" s="84" t="s">
        <v>151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3</v>
      </c>
      <c r="C28" s="89"/>
      <c r="D28" s="88"/>
      <c r="E28" s="90" t="s">
        <v>58</v>
      </c>
      <c r="F28" s="89" t="s">
        <v>59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4</v>
      </c>
      <c r="L28" s="94" t="s">
        <v>156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7</v>
      </c>
      <c r="R28" s="97" t="s">
        <v>15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0</v>
      </c>
      <c r="C29" s="79"/>
      <c r="D29" s="80"/>
      <c r="E29" s="81" t="s">
        <v>58</v>
      </c>
      <c r="F29" s="79" t="s">
        <v>82</v>
      </c>
      <c r="G29" s="82" t="s">
        <v>161</v>
      </c>
      <c r="H29" s="80" t="s">
        <v>162</v>
      </c>
      <c r="I29" s="80" t="s">
        <v>161</v>
      </c>
      <c r="J29" s="83" t="s">
        <v>162</v>
      </c>
      <c r="K29" s="83" t="s">
        <v>163</v>
      </c>
      <c r="L29" s="84" t="s">
        <v>162</v>
      </c>
      <c r="M29" s="85" t="s">
        <v>164</v>
      </c>
      <c r="N29" s="83" t="s">
        <v>165</v>
      </c>
      <c r="O29" s="83" t="s">
        <v>164</v>
      </c>
      <c r="P29" s="83" t="s">
        <v>165</v>
      </c>
      <c r="Q29" s="83" t="s">
        <v>166</v>
      </c>
      <c r="R29" s="84" t="s">
        <v>165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7</v>
      </c>
      <c r="C30" s="89"/>
      <c r="D30" s="88"/>
      <c r="E30" s="90" t="s">
        <v>58</v>
      </c>
      <c r="F30" s="89" t="s">
        <v>97</v>
      </c>
      <c r="G30" s="91" t="s">
        <v>168</v>
      </c>
      <c r="H30" s="92" t="s">
        <v>169</v>
      </c>
      <c r="I30" s="92" t="s">
        <v>168</v>
      </c>
      <c r="J30" s="93" t="s">
        <v>169</v>
      </c>
      <c r="K30" s="93" t="s">
        <v>170</v>
      </c>
      <c r="L30" s="94" t="s">
        <v>169</v>
      </c>
      <c r="M30" s="95" t="s">
        <v>171</v>
      </c>
      <c r="N30" s="96" t="s">
        <v>172</v>
      </c>
      <c r="O30" s="96" t="s">
        <v>171</v>
      </c>
      <c r="P30" s="96" t="s">
        <v>172</v>
      </c>
      <c r="Q30" s="96" t="s">
        <v>173</v>
      </c>
      <c r="R30" s="97" t="s">
        <v>17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4</v>
      </c>
      <c r="C31" s="79"/>
      <c r="D31" s="80"/>
      <c r="E31" s="81" t="s">
        <v>58</v>
      </c>
      <c r="F31" s="79" t="s">
        <v>59</v>
      </c>
      <c r="G31" s="82" t="s">
        <v>175</v>
      </c>
      <c r="H31" s="80" t="s">
        <v>176</v>
      </c>
      <c r="I31" s="80" t="s">
        <v>175</v>
      </c>
      <c r="J31" s="83" t="s">
        <v>176</v>
      </c>
      <c r="K31" s="83" t="s">
        <v>175</v>
      </c>
      <c r="L31" s="84" t="s">
        <v>177</v>
      </c>
      <c r="M31" s="85" t="s">
        <v>178</v>
      </c>
      <c r="N31" s="83" t="s">
        <v>179</v>
      </c>
      <c r="O31" s="83" t="s">
        <v>178</v>
      </c>
      <c r="P31" s="83" t="s">
        <v>179</v>
      </c>
      <c r="Q31" s="83" t="s">
        <v>178</v>
      </c>
      <c r="R31" s="84" t="s">
        <v>180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81</v>
      </c>
      <c r="C32" s="89"/>
      <c r="D32" s="88"/>
      <c r="E32" s="90" t="s">
        <v>58</v>
      </c>
      <c r="F32" s="89" t="s">
        <v>82</v>
      </c>
      <c r="G32" s="91" t="s">
        <v>182</v>
      </c>
      <c r="H32" s="92" t="s">
        <v>183</v>
      </c>
      <c r="I32" s="92" t="s">
        <v>184</v>
      </c>
      <c r="J32" s="93" t="s">
        <v>183</v>
      </c>
      <c r="K32" s="93" t="s">
        <v>185</v>
      </c>
      <c r="L32" s="94" t="s">
        <v>183</v>
      </c>
      <c r="M32" s="95" t="s">
        <v>186</v>
      </c>
      <c r="N32" s="96" t="s">
        <v>187</v>
      </c>
      <c r="O32" s="96" t="s">
        <v>186</v>
      </c>
      <c r="P32" s="96" t="s">
        <v>187</v>
      </c>
      <c r="Q32" s="96" t="s">
        <v>188</v>
      </c>
      <c r="R32" s="97" t="s">
        <v>187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9</v>
      </c>
      <c r="C33" s="79"/>
      <c r="D33" s="80"/>
      <c r="E33" s="81" t="s">
        <v>58</v>
      </c>
      <c r="F33" s="79" t="s">
        <v>97</v>
      </c>
      <c r="G33" s="82" t="s">
        <v>168</v>
      </c>
      <c r="H33" s="80" t="s">
        <v>190</v>
      </c>
      <c r="I33" s="80" t="s">
        <v>168</v>
      </c>
      <c r="J33" s="83" t="s">
        <v>190</v>
      </c>
      <c r="K33" s="83" t="s">
        <v>170</v>
      </c>
      <c r="L33" s="84" t="s">
        <v>190</v>
      </c>
      <c r="M33" s="85" t="s">
        <v>171</v>
      </c>
      <c r="N33" s="83" t="s">
        <v>191</v>
      </c>
      <c r="O33" s="83" t="s">
        <v>171</v>
      </c>
      <c r="P33" s="83" t="s">
        <v>191</v>
      </c>
      <c r="Q33" s="83" t="s">
        <v>173</v>
      </c>
      <c r="R33" s="84" t="s">
        <v>191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92</v>
      </c>
      <c r="C34" s="89"/>
      <c r="D34" s="88"/>
      <c r="E34" s="90" t="s">
        <v>58</v>
      </c>
      <c r="F34" s="89" t="s">
        <v>97</v>
      </c>
      <c r="G34" s="91" t="s">
        <v>193</v>
      </c>
      <c r="H34" s="92" t="s">
        <v>194</v>
      </c>
      <c r="I34" s="92" t="s">
        <v>193</v>
      </c>
      <c r="J34" s="93" t="s">
        <v>194</v>
      </c>
      <c r="K34" s="93" t="s">
        <v>195</v>
      </c>
      <c r="L34" s="94" t="s">
        <v>194</v>
      </c>
      <c r="M34" s="95" t="s">
        <v>196</v>
      </c>
      <c r="N34" s="96" t="s">
        <v>197</v>
      </c>
      <c r="O34" s="96" t="s">
        <v>196</v>
      </c>
      <c r="P34" s="96" t="s">
        <v>197</v>
      </c>
      <c r="Q34" s="96" t="s">
        <v>198</v>
      </c>
      <c r="R34" s="97" t="s">
        <v>19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9</v>
      </c>
      <c r="C35" s="79"/>
      <c r="D35" s="80"/>
      <c r="E35" s="81" t="s">
        <v>58</v>
      </c>
      <c r="F35" s="79" t="s">
        <v>82</v>
      </c>
      <c r="G35" s="82" t="s">
        <v>200</v>
      </c>
      <c r="H35" s="80" t="s">
        <v>201</v>
      </c>
      <c r="I35" s="80" t="s">
        <v>200</v>
      </c>
      <c r="J35" s="83" t="s">
        <v>201</v>
      </c>
      <c r="K35" s="83" t="s">
        <v>202</v>
      </c>
      <c r="L35" s="84" t="s">
        <v>201</v>
      </c>
      <c r="M35" s="85" t="s">
        <v>203</v>
      </c>
      <c r="N35" s="83" t="s">
        <v>204</v>
      </c>
      <c r="O35" s="83" t="s">
        <v>203</v>
      </c>
      <c r="P35" s="83" t="s">
        <v>204</v>
      </c>
      <c r="Q35" s="83" t="s">
        <v>205</v>
      </c>
      <c r="R35" s="84" t="s">
        <v>204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206</v>
      </c>
      <c r="C36" s="89"/>
      <c r="D36" s="88"/>
      <c r="E36" s="90" t="s">
        <v>58</v>
      </c>
      <c r="F36" s="89" t="s">
        <v>74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7</v>
      </c>
      <c r="L36" s="94" t="s">
        <v>209</v>
      </c>
      <c r="M36" s="95" t="s">
        <v>210</v>
      </c>
      <c r="N36" s="96" t="s">
        <v>211</v>
      </c>
      <c r="O36" s="96" t="s">
        <v>210</v>
      </c>
      <c r="P36" s="96" t="s">
        <v>211</v>
      </c>
      <c r="Q36" s="96" t="s">
        <v>210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/>
      <c r="D37" s="80"/>
      <c r="E37" s="81" t="s">
        <v>58</v>
      </c>
      <c r="F37" s="79" t="s">
        <v>59</v>
      </c>
      <c r="G37" s="82" t="s">
        <v>214</v>
      </c>
      <c r="H37" s="80" t="s">
        <v>215</v>
      </c>
      <c r="I37" s="80" t="s">
        <v>214</v>
      </c>
      <c r="J37" s="83" t="s">
        <v>215</v>
      </c>
      <c r="K37" s="83" t="s">
        <v>214</v>
      </c>
      <c r="L37" s="84" t="s">
        <v>216</v>
      </c>
      <c r="M37" s="85" t="s">
        <v>217</v>
      </c>
      <c r="N37" s="83" t="s">
        <v>218</v>
      </c>
      <c r="O37" s="83" t="s">
        <v>217</v>
      </c>
      <c r="P37" s="83" t="s">
        <v>218</v>
      </c>
      <c r="Q37" s="83" t="s">
        <v>217</v>
      </c>
      <c r="R37" s="84" t="s">
        <v>219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20</v>
      </c>
      <c r="C38" s="89"/>
      <c r="D38" s="88"/>
      <c r="E38" s="90" t="s">
        <v>58</v>
      </c>
      <c r="F38" s="89" t="s">
        <v>97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3</v>
      </c>
      <c r="L38" s="94" t="s">
        <v>222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6</v>
      </c>
      <c r="R38" s="97" t="s">
        <v>22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/>
      <c r="D39" s="80"/>
      <c r="E39" s="81" t="s">
        <v>58</v>
      </c>
      <c r="F39" s="79" t="s">
        <v>74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28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3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34</v>
      </c>
      <c r="C40" s="89"/>
      <c r="D40" s="88"/>
      <c r="E40" s="90" t="s">
        <v>58</v>
      </c>
      <c r="F40" s="89" t="s">
        <v>74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/>
      <c r="D41" s="80"/>
      <c r="E41" s="81" t="s">
        <v>58</v>
      </c>
      <c r="F41" s="79" t="s">
        <v>74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2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5</v>
      </c>
      <c r="R41" s="84" t="s">
        <v>247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8</v>
      </c>
      <c r="C42" s="89"/>
      <c r="D42" s="88"/>
      <c r="E42" s="90" t="s">
        <v>58</v>
      </c>
      <c r="F42" s="89" t="s">
        <v>74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/>
      <c r="D43" s="80"/>
      <c r="E43" s="81" t="s">
        <v>58</v>
      </c>
      <c r="F43" s="79" t="s">
        <v>97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7</v>
      </c>
      <c r="M43" s="85" t="s">
        <v>258</v>
      </c>
      <c r="N43" s="83" t="s">
        <v>259</v>
      </c>
      <c r="O43" s="83" t="s">
        <v>258</v>
      </c>
      <c r="P43" s="83" t="s">
        <v>259</v>
      </c>
      <c r="Q43" s="83" t="s">
        <v>258</v>
      </c>
      <c r="R43" s="84" t="s">
        <v>259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60</v>
      </c>
      <c r="C44" s="89"/>
      <c r="D44" s="88"/>
      <c r="E44" s="90" t="s">
        <v>261</v>
      </c>
      <c r="F44" s="89" t="s">
        <v>59</v>
      </c>
      <c r="G44" s="91" t="s">
        <v>262</v>
      </c>
      <c r="H44" s="92" t="s">
        <v>263</v>
      </c>
      <c r="I44" s="92" t="s">
        <v>262</v>
      </c>
      <c r="J44" s="93" t="s">
        <v>263</v>
      </c>
      <c r="K44" s="93" t="s">
        <v>262</v>
      </c>
      <c r="L44" s="94" t="s">
        <v>263</v>
      </c>
      <c r="M44" s="95" t="s">
        <v>264</v>
      </c>
      <c r="N44" s="96" t="s">
        <v>265</v>
      </c>
      <c r="O44" s="96" t="s">
        <v>264</v>
      </c>
      <c r="P44" s="96" t="s">
        <v>265</v>
      </c>
      <c r="Q44" s="96" t="s">
        <v>264</v>
      </c>
      <c r="R44" s="97" t="s">
        <v>26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6</v>
      </c>
      <c r="C45" s="79"/>
      <c r="D45" s="80"/>
      <c r="E45" s="81" t="s">
        <v>261</v>
      </c>
      <c r="F45" s="79" t="s">
        <v>59</v>
      </c>
      <c r="G45" s="82" t="s">
        <v>267</v>
      </c>
      <c r="H45" s="80" t="s">
        <v>263</v>
      </c>
      <c r="I45" s="80" t="s">
        <v>267</v>
      </c>
      <c r="J45" s="83" t="s">
        <v>263</v>
      </c>
      <c r="K45" s="83" t="s">
        <v>267</v>
      </c>
      <c r="L45" s="84" t="s">
        <v>263</v>
      </c>
      <c r="M45" s="85" t="s">
        <v>268</v>
      </c>
      <c r="N45" s="83" t="s">
        <v>265</v>
      </c>
      <c r="O45" s="83" t="s">
        <v>268</v>
      </c>
      <c r="P45" s="83" t="s">
        <v>265</v>
      </c>
      <c r="Q45" s="83" t="s">
        <v>268</v>
      </c>
      <c r="R45" s="84" t="s">
        <v>265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69</v>
      </c>
      <c r="C46" s="89"/>
      <c r="D46" s="88"/>
      <c r="E46" s="90" t="s">
        <v>261</v>
      </c>
      <c r="F46" s="89" t="s">
        <v>59</v>
      </c>
      <c r="G46" s="91" t="s">
        <v>267</v>
      </c>
      <c r="H46" s="92" t="s">
        <v>270</v>
      </c>
      <c r="I46" s="92" t="s">
        <v>267</v>
      </c>
      <c r="J46" s="93" t="s">
        <v>270</v>
      </c>
      <c r="K46" s="93" t="s">
        <v>267</v>
      </c>
      <c r="L46" s="94" t="s">
        <v>270</v>
      </c>
      <c r="M46" s="95" t="s">
        <v>268</v>
      </c>
      <c r="N46" s="96" t="s">
        <v>271</v>
      </c>
      <c r="O46" s="96" t="s">
        <v>268</v>
      </c>
      <c r="P46" s="96" t="s">
        <v>271</v>
      </c>
      <c r="Q46" s="96" t="s">
        <v>268</v>
      </c>
      <c r="R46" s="97" t="s">
        <v>27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/>
      <c r="D47" s="80"/>
      <c r="E47" s="81" t="s">
        <v>261</v>
      </c>
      <c r="F47" s="79" t="s">
        <v>59</v>
      </c>
      <c r="G47" s="82" t="s">
        <v>273</v>
      </c>
      <c r="H47" s="80" t="s">
        <v>270</v>
      </c>
      <c r="I47" s="80" t="s">
        <v>273</v>
      </c>
      <c r="J47" s="83" t="s">
        <v>270</v>
      </c>
      <c r="K47" s="83" t="s">
        <v>273</v>
      </c>
      <c r="L47" s="84" t="s">
        <v>270</v>
      </c>
      <c r="M47" s="85" t="s">
        <v>274</v>
      </c>
      <c r="N47" s="83" t="s">
        <v>271</v>
      </c>
      <c r="O47" s="83" t="s">
        <v>274</v>
      </c>
      <c r="P47" s="83" t="s">
        <v>271</v>
      </c>
      <c r="Q47" s="83" t="s">
        <v>274</v>
      </c>
      <c r="R47" s="84" t="s">
        <v>271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75</v>
      </c>
      <c r="C48" s="89"/>
      <c r="D48" s="88"/>
      <c r="E48" s="90" t="s">
        <v>58</v>
      </c>
      <c r="F48" s="89" t="s">
        <v>59</v>
      </c>
      <c r="G48" s="91" t="s">
        <v>276</v>
      </c>
      <c r="H48" s="92" t="s">
        <v>277</v>
      </c>
      <c r="I48" s="92" t="s">
        <v>278</v>
      </c>
      <c r="J48" s="93" t="s">
        <v>277</v>
      </c>
      <c r="K48" s="93" t="s">
        <v>279</v>
      </c>
      <c r="L48" s="94" t="s">
        <v>280</v>
      </c>
      <c r="M48" s="95" t="s">
        <v>281</v>
      </c>
      <c r="N48" s="96" t="s">
        <v>282</v>
      </c>
      <c r="O48" s="96" t="s">
        <v>283</v>
      </c>
      <c r="P48" s="96" t="s">
        <v>282</v>
      </c>
      <c r="Q48" s="96" t="s">
        <v>284</v>
      </c>
      <c r="R48" s="97" t="s">
        <v>285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6</v>
      </c>
      <c r="C49" s="79"/>
      <c r="D49" s="80"/>
      <c r="E49" s="81" t="s">
        <v>58</v>
      </c>
      <c r="F49" s="79" t="s">
        <v>59</v>
      </c>
      <c r="G49" s="82" t="s">
        <v>287</v>
      </c>
      <c r="H49" s="80" t="s">
        <v>288</v>
      </c>
      <c r="I49" s="80" t="s">
        <v>287</v>
      </c>
      <c r="J49" s="83" t="s">
        <v>288</v>
      </c>
      <c r="K49" s="83" t="s">
        <v>287</v>
      </c>
      <c r="L49" s="84" t="s">
        <v>289</v>
      </c>
      <c r="M49" s="85" t="s">
        <v>290</v>
      </c>
      <c r="N49" s="83" t="s">
        <v>291</v>
      </c>
      <c r="O49" s="83" t="s">
        <v>290</v>
      </c>
      <c r="P49" s="83" t="s">
        <v>291</v>
      </c>
      <c r="Q49" s="83" t="s">
        <v>290</v>
      </c>
      <c r="R49" s="84" t="s">
        <v>29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293</v>
      </c>
      <c r="C50" s="89"/>
      <c r="D50" s="88"/>
      <c r="E50" s="90" t="s">
        <v>58</v>
      </c>
      <c r="F50" s="89" t="s">
        <v>82</v>
      </c>
      <c r="G50" s="91" t="s">
        <v>294</v>
      </c>
      <c r="H50" s="92" t="s">
        <v>295</v>
      </c>
      <c r="I50" s="92" t="s">
        <v>294</v>
      </c>
      <c r="J50" s="93" t="s">
        <v>295</v>
      </c>
      <c r="K50" s="93" t="s">
        <v>296</v>
      </c>
      <c r="L50" s="94" t="s">
        <v>295</v>
      </c>
      <c r="M50" s="95" t="s">
        <v>297</v>
      </c>
      <c r="N50" s="96" t="s">
        <v>298</v>
      </c>
      <c r="O50" s="96" t="s">
        <v>297</v>
      </c>
      <c r="P50" s="96" t="s">
        <v>298</v>
      </c>
      <c r="Q50" s="96" t="s">
        <v>299</v>
      </c>
      <c r="R50" s="97" t="s">
        <v>29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0</v>
      </c>
      <c r="C51" s="79"/>
      <c r="D51" s="80"/>
      <c r="E51" s="81" t="s">
        <v>58</v>
      </c>
      <c r="F51" s="79" t="s">
        <v>82</v>
      </c>
      <c r="G51" s="82" t="s">
        <v>301</v>
      </c>
      <c r="H51" s="80" t="s">
        <v>302</v>
      </c>
      <c r="I51" s="80" t="s">
        <v>301</v>
      </c>
      <c r="J51" s="83" t="s">
        <v>303</v>
      </c>
      <c r="K51" s="83" t="s">
        <v>304</v>
      </c>
      <c r="L51" s="84" t="s">
        <v>302</v>
      </c>
      <c r="M51" s="85" t="s">
        <v>305</v>
      </c>
      <c r="N51" s="83" t="s">
        <v>306</v>
      </c>
      <c r="O51" s="83" t="s">
        <v>305</v>
      </c>
      <c r="P51" s="83" t="s">
        <v>307</v>
      </c>
      <c r="Q51" s="83" t="s">
        <v>308</v>
      </c>
      <c r="R51" s="84" t="s">
        <v>306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309</v>
      </c>
      <c r="C52" s="89"/>
      <c r="D52" s="88"/>
      <c r="E52" s="90" t="s">
        <v>58</v>
      </c>
      <c r="F52" s="89" t="s">
        <v>59</v>
      </c>
      <c r="G52" s="91" t="s">
        <v>310</v>
      </c>
      <c r="H52" s="92" t="s">
        <v>311</v>
      </c>
      <c r="I52" s="92" t="s">
        <v>310</v>
      </c>
      <c r="J52" s="93" t="s">
        <v>311</v>
      </c>
      <c r="K52" s="93" t="s">
        <v>310</v>
      </c>
      <c r="L52" s="94" t="s">
        <v>312</v>
      </c>
      <c r="M52" s="95" t="s">
        <v>313</v>
      </c>
      <c r="N52" s="96" t="s">
        <v>314</v>
      </c>
      <c r="O52" s="96" t="s">
        <v>313</v>
      </c>
      <c r="P52" s="96" t="s">
        <v>314</v>
      </c>
      <c r="Q52" s="96" t="s">
        <v>313</v>
      </c>
      <c r="R52" s="97" t="s">
        <v>315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6</v>
      </c>
      <c r="C53" s="79"/>
      <c r="D53" s="80"/>
      <c r="E53" s="81" t="s">
        <v>58</v>
      </c>
      <c r="F53" s="79" t="s">
        <v>74</v>
      </c>
      <c r="G53" s="82" t="s">
        <v>317</v>
      </c>
      <c r="H53" s="80" t="s">
        <v>318</v>
      </c>
      <c r="I53" s="80" t="s">
        <v>317</v>
      </c>
      <c r="J53" s="83" t="s">
        <v>318</v>
      </c>
      <c r="K53" s="83" t="s">
        <v>317</v>
      </c>
      <c r="L53" s="84" t="s">
        <v>319</v>
      </c>
      <c r="M53" s="85" t="s">
        <v>320</v>
      </c>
      <c r="N53" s="83" t="s">
        <v>321</v>
      </c>
      <c r="O53" s="83" t="s">
        <v>320</v>
      </c>
      <c r="P53" s="83" t="s">
        <v>321</v>
      </c>
      <c r="Q53" s="83" t="s">
        <v>320</v>
      </c>
      <c r="R53" s="84" t="s">
        <v>322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323</v>
      </c>
      <c r="C54" s="89"/>
      <c r="D54" s="88"/>
      <c r="E54" s="90" t="s">
        <v>58</v>
      </c>
      <c r="F54" s="89" t="s">
        <v>59</v>
      </c>
      <c r="G54" s="91" t="s">
        <v>324</v>
      </c>
      <c r="H54" s="92" t="s">
        <v>325</v>
      </c>
      <c r="I54" s="92" t="s">
        <v>324</v>
      </c>
      <c r="J54" s="93" t="s">
        <v>325</v>
      </c>
      <c r="K54" s="93" t="s">
        <v>324</v>
      </c>
      <c r="L54" s="94" t="s">
        <v>326</v>
      </c>
      <c r="M54" s="95" t="s">
        <v>327</v>
      </c>
      <c r="N54" s="96" t="s">
        <v>328</v>
      </c>
      <c r="O54" s="96" t="s">
        <v>327</v>
      </c>
      <c r="P54" s="96" t="s">
        <v>328</v>
      </c>
      <c r="Q54" s="96" t="s">
        <v>327</v>
      </c>
      <c r="R54" s="97" t="s">
        <v>32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0</v>
      </c>
      <c r="C55" s="79"/>
      <c r="D55" s="80"/>
      <c r="E55" s="81" t="s">
        <v>58</v>
      </c>
      <c r="F55" s="79" t="s">
        <v>59</v>
      </c>
      <c r="G55" s="82" t="s">
        <v>331</v>
      </c>
      <c r="H55" s="80" t="s">
        <v>325</v>
      </c>
      <c r="I55" s="80" t="s">
        <v>331</v>
      </c>
      <c r="J55" s="83" t="s">
        <v>325</v>
      </c>
      <c r="K55" s="83" t="s">
        <v>331</v>
      </c>
      <c r="L55" s="84" t="s">
        <v>326</v>
      </c>
      <c r="M55" s="85" t="s">
        <v>332</v>
      </c>
      <c r="N55" s="83" t="s">
        <v>328</v>
      </c>
      <c r="O55" s="83" t="s">
        <v>332</v>
      </c>
      <c r="P55" s="83" t="s">
        <v>328</v>
      </c>
      <c r="Q55" s="83" t="s">
        <v>332</v>
      </c>
      <c r="R55" s="84" t="s">
        <v>329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333</v>
      </c>
      <c r="C56" s="89"/>
      <c r="D56" s="88"/>
      <c r="E56" s="90" t="s">
        <v>58</v>
      </c>
      <c r="F56" s="89" t="s">
        <v>59</v>
      </c>
      <c r="G56" s="91" t="s">
        <v>334</v>
      </c>
      <c r="H56" s="92" t="s">
        <v>325</v>
      </c>
      <c r="I56" s="92" t="s">
        <v>334</v>
      </c>
      <c r="J56" s="93" t="s">
        <v>325</v>
      </c>
      <c r="K56" s="93" t="s">
        <v>334</v>
      </c>
      <c r="L56" s="94" t="s">
        <v>326</v>
      </c>
      <c r="M56" s="95" t="s">
        <v>335</v>
      </c>
      <c r="N56" s="96" t="s">
        <v>328</v>
      </c>
      <c r="O56" s="96" t="s">
        <v>335</v>
      </c>
      <c r="P56" s="96" t="s">
        <v>328</v>
      </c>
      <c r="Q56" s="96" t="s">
        <v>335</v>
      </c>
      <c r="R56" s="97" t="s">
        <v>329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36</v>
      </c>
      <c r="C57" s="79"/>
      <c r="D57" s="80"/>
      <c r="E57" s="81" t="s">
        <v>58</v>
      </c>
      <c r="F57" s="79" t="s">
        <v>97</v>
      </c>
      <c r="G57" s="82" t="s">
        <v>337</v>
      </c>
      <c r="H57" s="80" t="s">
        <v>338</v>
      </c>
      <c r="I57" s="80" t="s">
        <v>337</v>
      </c>
      <c r="J57" s="83" t="s">
        <v>338</v>
      </c>
      <c r="K57" s="83" t="s">
        <v>339</v>
      </c>
      <c r="L57" s="84" t="s">
        <v>338</v>
      </c>
      <c r="M57" s="85" t="s">
        <v>340</v>
      </c>
      <c r="N57" s="83" t="s">
        <v>341</v>
      </c>
      <c r="O57" s="83" t="s">
        <v>340</v>
      </c>
      <c r="P57" s="83" t="s">
        <v>341</v>
      </c>
      <c r="Q57" s="83" t="s">
        <v>342</v>
      </c>
      <c r="R57" s="84" t="s">
        <v>341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343</v>
      </c>
      <c r="C58" s="89"/>
      <c r="D58" s="88"/>
      <c r="E58" s="90" t="s">
        <v>58</v>
      </c>
      <c r="F58" s="89" t="s">
        <v>97</v>
      </c>
      <c r="G58" s="91" t="s">
        <v>344</v>
      </c>
      <c r="H58" s="92" t="s">
        <v>345</v>
      </c>
      <c r="I58" s="92" t="s">
        <v>344</v>
      </c>
      <c r="J58" s="93" t="s">
        <v>345</v>
      </c>
      <c r="K58" s="93" t="s">
        <v>346</v>
      </c>
      <c r="L58" s="94" t="s">
        <v>345</v>
      </c>
      <c r="M58" s="95" t="s">
        <v>347</v>
      </c>
      <c r="N58" s="96" t="s">
        <v>348</v>
      </c>
      <c r="O58" s="96" t="s">
        <v>347</v>
      </c>
      <c r="P58" s="96" t="s">
        <v>348</v>
      </c>
      <c r="Q58" s="96" t="s">
        <v>349</v>
      </c>
      <c r="R58" s="97" t="s">
        <v>34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0</v>
      </c>
      <c r="C59" s="79"/>
      <c r="D59" s="80"/>
      <c r="E59" s="81" t="s">
        <v>58</v>
      </c>
      <c r="F59" s="79" t="s">
        <v>59</v>
      </c>
      <c r="G59" s="82" t="s">
        <v>351</v>
      </c>
      <c r="H59" s="80" t="s">
        <v>352</v>
      </c>
      <c r="I59" s="80" t="s">
        <v>351</v>
      </c>
      <c r="J59" s="83" t="s">
        <v>352</v>
      </c>
      <c r="K59" s="83" t="s">
        <v>351</v>
      </c>
      <c r="L59" s="84" t="s">
        <v>353</v>
      </c>
      <c r="M59" s="85" t="s">
        <v>354</v>
      </c>
      <c r="N59" s="83" t="s">
        <v>355</v>
      </c>
      <c r="O59" s="83" t="s">
        <v>354</v>
      </c>
      <c r="P59" s="83" t="s">
        <v>355</v>
      </c>
      <c r="Q59" s="83" t="s">
        <v>354</v>
      </c>
      <c r="R59" s="84" t="s">
        <v>356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57</v>
      </c>
      <c r="C60" s="89"/>
      <c r="D60" s="88"/>
      <c r="E60" s="90" t="s">
        <v>58</v>
      </c>
      <c r="F60" s="89" t="s">
        <v>59</v>
      </c>
      <c r="G60" s="91" t="s">
        <v>358</v>
      </c>
      <c r="H60" s="92" t="s">
        <v>352</v>
      </c>
      <c r="I60" s="92" t="s">
        <v>358</v>
      </c>
      <c r="J60" s="93" t="s">
        <v>352</v>
      </c>
      <c r="K60" s="93" t="s">
        <v>358</v>
      </c>
      <c r="L60" s="94" t="s">
        <v>353</v>
      </c>
      <c r="M60" s="95" t="s">
        <v>359</v>
      </c>
      <c r="N60" s="96" t="s">
        <v>355</v>
      </c>
      <c r="O60" s="96" t="s">
        <v>359</v>
      </c>
      <c r="P60" s="96" t="s">
        <v>355</v>
      </c>
      <c r="Q60" s="96" t="s">
        <v>359</v>
      </c>
      <c r="R60" s="97" t="s">
        <v>35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60</v>
      </c>
      <c r="C61" s="79"/>
      <c r="D61" s="80"/>
      <c r="E61" s="81" t="s">
        <v>58</v>
      </c>
      <c r="F61" s="79" t="s">
        <v>59</v>
      </c>
      <c r="G61" s="82" t="s">
        <v>361</v>
      </c>
      <c r="H61" s="80" t="s">
        <v>352</v>
      </c>
      <c r="I61" s="80" t="s">
        <v>361</v>
      </c>
      <c r="J61" s="83" t="s">
        <v>352</v>
      </c>
      <c r="K61" s="83" t="s">
        <v>361</v>
      </c>
      <c r="L61" s="84" t="s">
        <v>353</v>
      </c>
      <c r="M61" s="85" t="s">
        <v>362</v>
      </c>
      <c r="N61" s="83" t="s">
        <v>355</v>
      </c>
      <c r="O61" s="83" t="s">
        <v>362</v>
      </c>
      <c r="P61" s="83" t="s">
        <v>355</v>
      </c>
      <c r="Q61" s="83" t="s">
        <v>362</v>
      </c>
      <c r="R61" s="84" t="s">
        <v>356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63</v>
      </c>
      <c r="C62" s="89"/>
      <c r="D62" s="88"/>
      <c r="E62" s="90" t="s">
        <v>58</v>
      </c>
      <c r="F62" s="89" t="s">
        <v>59</v>
      </c>
      <c r="G62" s="91" t="s">
        <v>364</v>
      </c>
      <c r="H62" s="92" t="s">
        <v>365</v>
      </c>
      <c r="I62" s="92" t="s">
        <v>364</v>
      </c>
      <c r="J62" s="93" t="s">
        <v>365</v>
      </c>
      <c r="K62" s="93" t="s">
        <v>364</v>
      </c>
      <c r="L62" s="94" t="s">
        <v>366</v>
      </c>
      <c r="M62" s="95" t="s">
        <v>367</v>
      </c>
      <c r="N62" s="96" t="s">
        <v>368</v>
      </c>
      <c r="O62" s="96" t="s">
        <v>367</v>
      </c>
      <c r="P62" s="96" t="s">
        <v>368</v>
      </c>
      <c r="Q62" s="96" t="s">
        <v>367</v>
      </c>
      <c r="R62" s="97" t="s">
        <v>369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70</v>
      </c>
      <c r="C63" s="79"/>
      <c r="D63" s="80"/>
      <c r="E63" s="81" t="s">
        <v>58</v>
      </c>
      <c r="F63" s="79" t="s">
        <v>74</v>
      </c>
      <c r="G63" s="82" t="s">
        <v>371</v>
      </c>
      <c r="H63" s="80" t="s">
        <v>372</v>
      </c>
      <c r="I63" s="80" t="s">
        <v>371</v>
      </c>
      <c r="J63" s="83" t="s">
        <v>372</v>
      </c>
      <c r="K63" s="83" t="s">
        <v>371</v>
      </c>
      <c r="L63" s="84" t="s">
        <v>373</v>
      </c>
      <c r="M63" s="85" t="s">
        <v>374</v>
      </c>
      <c r="N63" s="83" t="s">
        <v>375</v>
      </c>
      <c r="O63" s="83" t="s">
        <v>374</v>
      </c>
      <c r="P63" s="83" t="s">
        <v>375</v>
      </c>
      <c r="Q63" s="83" t="s">
        <v>374</v>
      </c>
      <c r="R63" s="84" t="s">
        <v>376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77</v>
      </c>
      <c r="C64" s="89"/>
      <c r="D64" s="88"/>
      <c r="E64" s="90" t="s">
        <v>58</v>
      </c>
      <c r="F64" s="89" t="s">
        <v>82</v>
      </c>
      <c r="G64" s="91" t="s">
        <v>378</v>
      </c>
      <c r="H64" s="92" t="s">
        <v>379</v>
      </c>
      <c r="I64" s="92" t="s">
        <v>378</v>
      </c>
      <c r="J64" s="93" t="s">
        <v>379</v>
      </c>
      <c r="K64" s="93" t="s">
        <v>380</v>
      </c>
      <c r="L64" s="94" t="s">
        <v>379</v>
      </c>
      <c r="M64" s="95" t="s">
        <v>381</v>
      </c>
      <c r="N64" s="96" t="s">
        <v>382</v>
      </c>
      <c r="O64" s="96" t="s">
        <v>381</v>
      </c>
      <c r="P64" s="96" t="s">
        <v>382</v>
      </c>
      <c r="Q64" s="96" t="s">
        <v>383</v>
      </c>
      <c r="R64" s="97" t="s">
        <v>38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84</v>
      </c>
      <c r="C65" s="79"/>
      <c r="D65" s="80"/>
      <c r="E65" s="81" t="s">
        <v>58</v>
      </c>
      <c r="F65" s="79" t="s">
        <v>74</v>
      </c>
      <c r="G65" s="82" t="s">
        <v>385</v>
      </c>
      <c r="H65" s="80" t="s">
        <v>312</v>
      </c>
      <c r="I65" s="80" t="s">
        <v>385</v>
      </c>
      <c r="J65" s="83" t="s">
        <v>312</v>
      </c>
      <c r="K65" s="83" t="s">
        <v>385</v>
      </c>
      <c r="L65" s="84" t="s">
        <v>311</v>
      </c>
      <c r="M65" s="85" t="s">
        <v>386</v>
      </c>
      <c r="N65" s="83" t="s">
        <v>315</v>
      </c>
      <c r="O65" s="83" t="s">
        <v>386</v>
      </c>
      <c r="P65" s="83" t="s">
        <v>315</v>
      </c>
      <c r="Q65" s="83" t="s">
        <v>386</v>
      </c>
      <c r="R65" s="84" t="s">
        <v>314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387</v>
      </c>
      <c r="C66" s="89"/>
      <c r="D66" s="88"/>
      <c r="E66" s="90" t="s">
        <v>58</v>
      </c>
      <c r="F66" s="89" t="s">
        <v>97</v>
      </c>
      <c r="G66" s="91" t="s">
        <v>388</v>
      </c>
      <c r="H66" s="92" t="s">
        <v>389</v>
      </c>
      <c r="I66" s="92" t="s">
        <v>388</v>
      </c>
      <c r="J66" s="93" t="s">
        <v>389</v>
      </c>
      <c r="K66" s="93" t="s">
        <v>390</v>
      </c>
      <c r="L66" s="94" t="s">
        <v>389</v>
      </c>
      <c r="M66" s="95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94</v>
      </c>
      <c r="C67" s="79"/>
      <c r="D67" s="80"/>
      <c r="E67" s="81" t="s">
        <v>58</v>
      </c>
      <c r="F67" s="79" t="s">
        <v>97</v>
      </c>
      <c r="G67" s="82" t="s">
        <v>395</v>
      </c>
      <c r="H67" s="80" t="s">
        <v>396</v>
      </c>
      <c r="I67" s="80" t="s">
        <v>395</v>
      </c>
      <c r="J67" s="83" t="s">
        <v>396</v>
      </c>
      <c r="K67" s="83" t="s">
        <v>397</v>
      </c>
      <c r="L67" s="84" t="s">
        <v>396</v>
      </c>
      <c r="M67" s="85" t="s">
        <v>398</v>
      </c>
      <c r="N67" s="83" t="s">
        <v>399</v>
      </c>
      <c r="O67" s="83" t="s">
        <v>398</v>
      </c>
      <c r="P67" s="83" t="s">
        <v>399</v>
      </c>
      <c r="Q67" s="83" t="s">
        <v>400</v>
      </c>
      <c r="R67" s="84" t="s">
        <v>399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401</v>
      </c>
      <c r="C68" s="89"/>
      <c r="D68" s="88"/>
      <c r="E68" s="90" t="s">
        <v>58</v>
      </c>
      <c r="F68" s="89" t="s">
        <v>97</v>
      </c>
      <c r="G68" s="91" t="s">
        <v>402</v>
      </c>
      <c r="H68" s="92" t="s">
        <v>403</v>
      </c>
      <c r="I68" s="92" t="s">
        <v>402</v>
      </c>
      <c r="J68" s="93" t="s">
        <v>403</v>
      </c>
      <c r="K68" s="93" t="s">
        <v>404</v>
      </c>
      <c r="L68" s="94" t="s">
        <v>403</v>
      </c>
      <c r="M68" s="95" t="s">
        <v>405</v>
      </c>
      <c r="N68" s="96" t="s">
        <v>406</v>
      </c>
      <c r="O68" s="96" t="s">
        <v>405</v>
      </c>
      <c r="P68" s="96" t="s">
        <v>406</v>
      </c>
      <c r="Q68" s="96" t="s">
        <v>407</v>
      </c>
      <c r="R68" s="97" t="s">
        <v>40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08</v>
      </c>
      <c r="C69" s="79"/>
      <c r="D69" s="80"/>
      <c r="E69" s="81" t="s">
        <v>58</v>
      </c>
      <c r="F69" s="79" t="s">
        <v>97</v>
      </c>
      <c r="G69" s="82" t="s">
        <v>409</v>
      </c>
      <c r="H69" s="80" t="s">
        <v>403</v>
      </c>
      <c r="I69" s="80" t="s">
        <v>409</v>
      </c>
      <c r="J69" s="83" t="s">
        <v>403</v>
      </c>
      <c r="K69" s="83" t="s">
        <v>410</v>
      </c>
      <c r="L69" s="84" t="s">
        <v>403</v>
      </c>
      <c r="M69" s="85" t="s">
        <v>411</v>
      </c>
      <c r="N69" s="83" t="s">
        <v>406</v>
      </c>
      <c r="O69" s="83" t="s">
        <v>411</v>
      </c>
      <c r="P69" s="83" t="s">
        <v>406</v>
      </c>
      <c r="Q69" s="83" t="s">
        <v>412</v>
      </c>
      <c r="R69" s="84" t="s">
        <v>406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413</v>
      </c>
      <c r="C70" s="89"/>
      <c r="D70" s="88"/>
      <c r="E70" s="90" t="s">
        <v>58</v>
      </c>
      <c r="F70" s="89" t="s">
        <v>82</v>
      </c>
      <c r="G70" s="91" t="s">
        <v>414</v>
      </c>
      <c r="H70" s="92" t="s">
        <v>403</v>
      </c>
      <c r="I70" s="92" t="s">
        <v>414</v>
      </c>
      <c r="J70" s="93" t="s">
        <v>403</v>
      </c>
      <c r="K70" s="93" t="s">
        <v>415</v>
      </c>
      <c r="L70" s="94" t="s">
        <v>403</v>
      </c>
      <c r="M70" s="95" t="s">
        <v>416</v>
      </c>
      <c r="N70" s="96" t="s">
        <v>406</v>
      </c>
      <c r="O70" s="96" t="s">
        <v>416</v>
      </c>
      <c r="P70" s="96" t="s">
        <v>406</v>
      </c>
      <c r="Q70" s="96" t="s">
        <v>417</v>
      </c>
      <c r="R70" s="97" t="s">
        <v>40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18</v>
      </c>
      <c r="C71" s="79"/>
      <c r="D71" s="80"/>
      <c r="E71" s="81" t="s">
        <v>58</v>
      </c>
      <c r="F71" s="79" t="s">
        <v>97</v>
      </c>
      <c r="G71" s="82" t="s">
        <v>419</v>
      </c>
      <c r="H71" s="80" t="s">
        <v>420</v>
      </c>
      <c r="I71" s="80" t="s">
        <v>419</v>
      </c>
      <c r="J71" s="83" t="s">
        <v>420</v>
      </c>
      <c r="K71" s="83" t="s">
        <v>421</v>
      </c>
      <c r="L71" s="84" t="s">
        <v>420</v>
      </c>
      <c r="M71" s="85" t="s">
        <v>422</v>
      </c>
      <c r="N71" s="83" t="s">
        <v>423</v>
      </c>
      <c r="O71" s="83" t="s">
        <v>422</v>
      </c>
      <c r="P71" s="83" t="s">
        <v>423</v>
      </c>
      <c r="Q71" s="83" t="s">
        <v>424</v>
      </c>
      <c r="R71" s="84" t="s">
        <v>423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425</v>
      </c>
      <c r="C72" s="89"/>
      <c r="D72" s="88"/>
      <c r="E72" s="90" t="s">
        <v>58</v>
      </c>
      <c r="F72" s="89" t="s">
        <v>74</v>
      </c>
      <c r="G72" s="91" t="s">
        <v>426</v>
      </c>
      <c r="H72" s="92" t="s">
        <v>427</v>
      </c>
      <c r="I72" s="92" t="s">
        <v>426</v>
      </c>
      <c r="J72" s="93" t="s">
        <v>427</v>
      </c>
      <c r="K72" s="93" t="s">
        <v>426</v>
      </c>
      <c r="L72" s="94" t="s">
        <v>428</v>
      </c>
      <c r="M72" s="95" t="s">
        <v>429</v>
      </c>
      <c r="N72" s="96" t="s">
        <v>430</v>
      </c>
      <c r="O72" s="96" t="s">
        <v>429</v>
      </c>
      <c r="P72" s="96" t="s">
        <v>430</v>
      </c>
      <c r="Q72" s="96" t="s">
        <v>429</v>
      </c>
      <c r="R72" s="97" t="s">
        <v>431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32</v>
      </c>
      <c r="C73" s="79"/>
      <c r="D73" s="80"/>
      <c r="E73" s="81" t="s">
        <v>58</v>
      </c>
      <c r="F73" s="79" t="s">
        <v>59</v>
      </c>
      <c r="G73" s="82" t="s">
        <v>433</v>
      </c>
      <c r="H73" s="80" t="s">
        <v>434</v>
      </c>
      <c r="I73" s="80" t="s">
        <v>433</v>
      </c>
      <c r="J73" s="83" t="s">
        <v>434</v>
      </c>
      <c r="K73" s="83" t="s">
        <v>433</v>
      </c>
      <c r="L73" s="84" t="s">
        <v>435</v>
      </c>
      <c r="M73" s="85" t="s">
        <v>436</v>
      </c>
      <c r="N73" s="83" t="s">
        <v>437</v>
      </c>
      <c r="O73" s="83" t="s">
        <v>436</v>
      </c>
      <c r="P73" s="83" t="s">
        <v>437</v>
      </c>
      <c r="Q73" s="83" t="s">
        <v>436</v>
      </c>
      <c r="R73" s="84" t="s">
        <v>438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39</v>
      </c>
      <c r="C74" s="89"/>
      <c r="D74" s="88"/>
      <c r="E74" s="90" t="s">
        <v>58</v>
      </c>
      <c r="F74" s="89" t="s">
        <v>82</v>
      </c>
      <c r="G74" s="91" t="s">
        <v>440</v>
      </c>
      <c r="H74" s="92" t="s">
        <v>441</v>
      </c>
      <c r="I74" s="92" t="s">
        <v>440</v>
      </c>
      <c r="J74" s="93" t="s">
        <v>441</v>
      </c>
      <c r="K74" s="93" t="s">
        <v>442</v>
      </c>
      <c r="L74" s="94" t="s">
        <v>441</v>
      </c>
      <c r="M74" s="95" t="s">
        <v>443</v>
      </c>
      <c r="N74" s="96" t="s">
        <v>444</v>
      </c>
      <c r="O74" s="96" t="s">
        <v>443</v>
      </c>
      <c r="P74" s="96" t="s">
        <v>444</v>
      </c>
      <c r="Q74" s="96" t="s">
        <v>445</v>
      </c>
      <c r="R74" s="97" t="s">
        <v>44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46</v>
      </c>
      <c r="C75" s="79"/>
      <c r="D75" s="80"/>
      <c r="E75" s="81" t="s">
        <v>58</v>
      </c>
      <c r="F75" s="79" t="s">
        <v>82</v>
      </c>
      <c r="G75" s="82" t="s">
        <v>447</v>
      </c>
      <c r="H75" s="80" t="s">
        <v>448</v>
      </c>
      <c r="I75" s="80" t="s">
        <v>447</v>
      </c>
      <c r="J75" s="83" t="s">
        <v>448</v>
      </c>
      <c r="K75" s="83" t="s">
        <v>449</v>
      </c>
      <c r="L75" s="84" t="s">
        <v>448</v>
      </c>
      <c r="M75" s="85" t="s">
        <v>450</v>
      </c>
      <c r="N75" s="83" t="s">
        <v>451</v>
      </c>
      <c r="O75" s="83" t="s">
        <v>450</v>
      </c>
      <c r="P75" s="83" t="s">
        <v>451</v>
      </c>
      <c r="Q75" s="83" t="s">
        <v>452</v>
      </c>
      <c r="R75" s="84" t="s">
        <v>451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53</v>
      </c>
      <c r="C76" s="89"/>
      <c r="D76" s="88"/>
      <c r="E76" s="90" t="s">
        <v>58</v>
      </c>
      <c r="F76" s="89" t="s">
        <v>59</v>
      </c>
      <c r="G76" s="91" t="s">
        <v>454</v>
      </c>
      <c r="H76" s="92" t="s">
        <v>455</v>
      </c>
      <c r="I76" s="92" t="s">
        <v>454</v>
      </c>
      <c r="J76" s="93" t="s">
        <v>455</v>
      </c>
      <c r="K76" s="93" t="s">
        <v>454</v>
      </c>
      <c r="L76" s="94" t="s">
        <v>456</v>
      </c>
      <c r="M76" s="95" t="s">
        <v>457</v>
      </c>
      <c r="N76" s="96" t="s">
        <v>458</v>
      </c>
      <c r="O76" s="96" t="s">
        <v>457</v>
      </c>
      <c r="P76" s="96" t="s">
        <v>458</v>
      </c>
      <c r="Q76" s="96" t="s">
        <v>457</v>
      </c>
      <c r="R76" s="97" t="s">
        <v>45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60</v>
      </c>
      <c r="C77" s="79"/>
      <c r="D77" s="80"/>
      <c r="E77" s="81" t="s">
        <v>58</v>
      </c>
      <c r="F77" s="79" t="s">
        <v>59</v>
      </c>
      <c r="G77" s="82" t="s">
        <v>461</v>
      </c>
      <c r="H77" s="80" t="s">
        <v>462</v>
      </c>
      <c r="I77" s="80" t="s">
        <v>461</v>
      </c>
      <c r="J77" s="83" t="s">
        <v>462</v>
      </c>
      <c r="K77" s="83" t="s">
        <v>461</v>
      </c>
      <c r="L77" s="84" t="s">
        <v>463</v>
      </c>
      <c r="M77" s="85" t="s">
        <v>464</v>
      </c>
      <c r="N77" s="83" t="s">
        <v>465</v>
      </c>
      <c r="O77" s="83" t="s">
        <v>464</v>
      </c>
      <c r="P77" s="83" t="s">
        <v>465</v>
      </c>
      <c r="Q77" s="83" t="s">
        <v>464</v>
      </c>
      <c r="R77" s="84" t="s">
        <v>466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67</v>
      </c>
      <c r="C78" s="89"/>
      <c r="D78" s="88"/>
      <c r="E78" s="90" t="s">
        <v>58</v>
      </c>
      <c r="F78" s="89" t="s">
        <v>74</v>
      </c>
      <c r="G78" s="91" t="s">
        <v>468</v>
      </c>
      <c r="H78" s="92" t="s">
        <v>469</v>
      </c>
      <c r="I78" s="92" t="s">
        <v>468</v>
      </c>
      <c r="J78" s="93" t="s">
        <v>469</v>
      </c>
      <c r="K78" s="93" t="s">
        <v>468</v>
      </c>
      <c r="L78" s="94" t="s">
        <v>470</v>
      </c>
      <c r="M78" s="95" t="s">
        <v>471</v>
      </c>
      <c r="N78" s="96" t="s">
        <v>472</v>
      </c>
      <c r="O78" s="96" t="s">
        <v>471</v>
      </c>
      <c r="P78" s="96" t="s">
        <v>472</v>
      </c>
      <c r="Q78" s="96" t="s">
        <v>471</v>
      </c>
      <c r="R78" s="97" t="s">
        <v>473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74</v>
      </c>
      <c r="C79" s="79"/>
      <c r="D79" s="80"/>
      <c r="E79" s="81" t="s">
        <v>58</v>
      </c>
      <c r="F79" s="79" t="s">
        <v>97</v>
      </c>
      <c r="G79" s="82" t="s">
        <v>475</v>
      </c>
      <c r="H79" s="80" t="s">
        <v>476</v>
      </c>
      <c r="I79" s="80" t="s">
        <v>475</v>
      </c>
      <c r="J79" s="83" t="s">
        <v>476</v>
      </c>
      <c r="K79" s="83" t="s">
        <v>477</v>
      </c>
      <c r="L79" s="84" t="s">
        <v>476</v>
      </c>
      <c r="M79" s="85" t="s">
        <v>478</v>
      </c>
      <c r="N79" s="83" t="s">
        <v>479</v>
      </c>
      <c r="O79" s="83" t="s">
        <v>478</v>
      </c>
      <c r="P79" s="83" t="s">
        <v>479</v>
      </c>
      <c r="Q79" s="83" t="s">
        <v>480</v>
      </c>
      <c r="R79" s="84" t="s">
        <v>479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481</v>
      </c>
      <c r="C80" s="89"/>
      <c r="D80" s="88"/>
      <c r="E80" s="90" t="s">
        <v>58</v>
      </c>
      <c r="F80" s="89" t="s">
        <v>97</v>
      </c>
      <c r="G80" s="91" t="s">
        <v>482</v>
      </c>
      <c r="H80" s="92" t="s">
        <v>483</v>
      </c>
      <c r="I80" s="92" t="s">
        <v>482</v>
      </c>
      <c r="J80" s="93" t="s">
        <v>483</v>
      </c>
      <c r="K80" s="93" t="s">
        <v>484</v>
      </c>
      <c r="L80" s="94" t="s">
        <v>483</v>
      </c>
      <c r="M80" s="95" t="s">
        <v>485</v>
      </c>
      <c r="N80" s="96" t="s">
        <v>486</v>
      </c>
      <c r="O80" s="96" t="s">
        <v>485</v>
      </c>
      <c r="P80" s="96" t="s">
        <v>486</v>
      </c>
      <c r="Q80" s="96" t="s">
        <v>487</v>
      </c>
      <c r="R80" s="97" t="s">
        <v>48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88</v>
      </c>
      <c r="C81" s="79"/>
      <c r="D81" s="80"/>
      <c r="E81" s="81" t="s">
        <v>58</v>
      </c>
      <c r="F81" s="79" t="s">
        <v>74</v>
      </c>
      <c r="G81" s="82" t="s">
        <v>489</v>
      </c>
      <c r="H81" s="80" t="s">
        <v>490</v>
      </c>
      <c r="I81" s="80" t="s">
        <v>489</v>
      </c>
      <c r="J81" s="83" t="s">
        <v>490</v>
      </c>
      <c r="K81" s="83" t="s">
        <v>489</v>
      </c>
      <c r="L81" s="84" t="s">
        <v>491</v>
      </c>
      <c r="M81" s="85" t="s">
        <v>492</v>
      </c>
      <c r="N81" s="83" t="s">
        <v>493</v>
      </c>
      <c r="O81" s="83" t="s">
        <v>492</v>
      </c>
      <c r="P81" s="83" t="s">
        <v>493</v>
      </c>
      <c r="Q81" s="83" t="s">
        <v>492</v>
      </c>
      <c r="R81" s="84" t="s">
        <v>494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495</v>
      </c>
      <c r="C82" s="89"/>
      <c r="D82" s="88"/>
      <c r="E82" s="90" t="s">
        <v>58</v>
      </c>
      <c r="F82" s="89" t="s">
        <v>74</v>
      </c>
      <c r="G82" s="91" t="s">
        <v>496</v>
      </c>
      <c r="H82" s="92" t="s">
        <v>497</v>
      </c>
      <c r="I82" s="92" t="s">
        <v>496</v>
      </c>
      <c r="J82" s="93" t="s">
        <v>497</v>
      </c>
      <c r="K82" s="93" t="s">
        <v>496</v>
      </c>
      <c r="L82" s="94" t="s">
        <v>498</v>
      </c>
      <c r="M82" s="95" t="s">
        <v>499</v>
      </c>
      <c r="N82" s="96" t="s">
        <v>500</v>
      </c>
      <c r="O82" s="96" t="s">
        <v>499</v>
      </c>
      <c r="P82" s="96" t="s">
        <v>500</v>
      </c>
      <c r="Q82" s="96" t="s">
        <v>499</v>
      </c>
      <c r="R82" s="97" t="s">
        <v>50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02</v>
      </c>
      <c r="C83" s="79"/>
      <c r="D83" s="80"/>
      <c r="E83" s="81" t="s">
        <v>58</v>
      </c>
      <c r="F83" s="79" t="s">
        <v>97</v>
      </c>
      <c r="G83" s="82" t="s">
        <v>161</v>
      </c>
      <c r="H83" s="80" t="s">
        <v>503</v>
      </c>
      <c r="I83" s="80" t="s">
        <v>161</v>
      </c>
      <c r="J83" s="83" t="s">
        <v>503</v>
      </c>
      <c r="K83" s="83" t="s">
        <v>504</v>
      </c>
      <c r="L83" s="84" t="s">
        <v>503</v>
      </c>
      <c r="M83" s="85" t="s">
        <v>164</v>
      </c>
      <c r="N83" s="83" t="s">
        <v>505</v>
      </c>
      <c r="O83" s="83" t="s">
        <v>164</v>
      </c>
      <c r="P83" s="83" t="s">
        <v>505</v>
      </c>
      <c r="Q83" s="83" t="s">
        <v>506</v>
      </c>
      <c r="R83" s="84" t="s">
        <v>505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507</v>
      </c>
      <c r="C84" s="89"/>
      <c r="D84" s="88"/>
      <c r="E84" s="90" t="s">
        <v>58</v>
      </c>
      <c r="F84" s="89" t="s">
        <v>97</v>
      </c>
      <c r="G84" s="91" t="s">
        <v>184</v>
      </c>
      <c r="H84" s="92" t="s">
        <v>508</v>
      </c>
      <c r="I84" s="92" t="s">
        <v>184</v>
      </c>
      <c r="J84" s="93" t="s">
        <v>508</v>
      </c>
      <c r="K84" s="93" t="s">
        <v>509</v>
      </c>
      <c r="L84" s="94" t="s">
        <v>508</v>
      </c>
      <c r="M84" s="95" t="s">
        <v>186</v>
      </c>
      <c r="N84" s="96" t="s">
        <v>510</v>
      </c>
      <c r="O84" s="96" t="s">
        <v>186</v>
      </c>
      <c r="P84" s="96" t="s">
        <v>510</v>
      </c>
      <c r="Q84" s="96" t="s">
        <v>511</v>
      </c>
      <c r="R84" s="97" t="s">
        <v>510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12</v>
      </c>
      <c r="C85" s="79"/>
      <c r="D85" s="80"/>
      <c r="E85" s="81" t="s">
        <v>58</v>
      </c>
      <c r="F85" s="79" t="s">
        <v>59</v>
      </c>
      <c r="G85" s="82" t="s">
        <v>513</v>
      </c>
      <c r="H85" s="80" t="s">
        <v>497</v>
      </c>
      <c r="I85" s="80" t="s">
        <v>513</v>
      </c>
      <c r="J85" s="83" t="s">
        <v>497</v>
      </c>
      <c r="K85" s="83" t="s">
        <v>513</v>
      </c>
      <c r="L85" s="84" t="s">
        <v>514</v>
      </c>
      <c r="M85" s="85" t="s">
        <v>515</v>
      </c>
      <c r="N85" s="83" t="s">
        <v>500</v>
      </c>
      <c r="O85" s="83" t="s">
        <v>515</v>
      </c>
      <c r="P85" s="83" t="s">
        <v>500</v>
      </c>
      <c r="Q85" s="83" t="s">
        <v>515</v>
      </c>
      <c r="R85" s="84" t="s">
        <v>516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517</v>
      </c>
      <c r="C86" s="89"/>
      <c r="D86" s="88"/>
      <c r="E86" s="90" t="s">
        <v>58</v>
      </c>
      <c r="F86" s="89" t="s">
        <v>59</v>
      </c>
      <c r="G86" s="91" t="s">
        <v>518</v>
      </c>
      <c r="H86" s="92" t="s">
        <v>519</v>
      </c>
      <c r="I86" s="92" t="s">
        <v>518</v>
      </c>
      <c r="J86" s="93" t="s">
        <v>519</v>
      </c>
      <c r="K86" s="93" t="s">
        <v>518</v>
      </c>
      <c r="L86" s="94" t="s">
        <v>520</v>
      </c>
      <c r="M86" s="95" t="s">
        <v>521</v>
      </c>
      <c r="N86" s="96" t="s">
        <v>522</v>
      </c>
      <c r="O86" s="96" t="s">
        <v>521</v>
      </c>
      <c r="P86" s="96" t="s">
        <v>522</v>
      </c>
      <c r="Q86" s="96" t="s">
        <v>521</v>
      </c>
      <c r="R86" s="97" t="s">
        <v>523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24</v>
      </c>
      <c r="C87" s="79"/>
      <c r="D87" s="80"/>
      <c r="E87" s="81" t="s">
        <v>58</v>
      </c>
      <c r="F87" s="79" t="s">
        <v>82</v>
      </c>
      <c r="G87" s="82" t="s">
        <v>168</v>
      </c>
      <c r="H87" s="80" t="s">
        <v>525</v>
      </c>
      <c r="I87" s="80" t="s">
        <v>168</v>
      </c>
      <c r="J87" s="83" t="s">
        <v>525</v>
      </c>
      <c r="K87" s="83" t="s">
        <v>526</v>
      </c>
      <c r="L87" s="84" t="s">
        <v>525</v>
      </c>
      <c r="M87" s="85" t="s">
        <v>171</v>
      </c>
      <c r="N87" s="83" t="s">
        <v>527</v>
      </c>
      <c r="O87" s="83" t="s">
        <v>171</v>
      </c>
      <c r="P87" s="83" t="s">
        <v>527</v>
      </c>
      <c r="Q87" s="83" t="s">
        <v>528</v>
      </c>
      <c r="R87" s="84" t="s">
        <v>527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529</v>
      </c>
      <c r="C88" s="89"/>
      <c r="D88" s="88"/>
      <c r="E88" s="90" t="s">
        <v>58</v>
      </c>
      <c r="F88" s="89" t="s">
        <v>59</v>
      </c>
      <c r="G88" s="91" t="s">
        <v>530</v>
      </c>
      <c r="H88" s="92" t="s">
        <v>531</v>
      </c>
      <c r="I88" s="92" t="s">
        <v>530</v>
      </c>
      <c r="J88" s="93" t="s">
        <v>531</v>
      </c>
      <c r="K88" s="93" t="s">
        <v>530</v>
      </c>
      <c r="L88" s="94" t="s">
        <v>532</v>
      </c>
      <c r="M88" s="95" t="s">
        <v>533</v>
      </c>
      <c r="N88" s="96" t="s">
        <v>534</v>
      </c>
      <c r="O88" s="96" t="s">
        <v>533</v>
      </c>
      <c r="P88" s="96" t="s">
        <v>534</v>
      </c>
      <c r="Q88" s="96" t="s">
        <v>533</v>
      </c>
      <c r="R88" s="97" t="s">
        <v>535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36</v>
      </c>
      <c r="C89" s="79"/>
      <c r="D89" s="80"/>
      <c r="E89" s="81" t="s">
        <v>58</v>
      </c>
      <c r="F89" s="79" t="s">
        <v>59</v>
      </c>
      <c r="G89" s="82" t="s">
        <v>537</v>
      </c>
      <c r="H89" s="80" t="s">
        <v>531</v>
      </c>
      <c r="I89" s="80" t="s">
        <v>537</v>
      </c>
      <c r="J89" s="83" t="s">
        <v>531</v>
      </c>
      <c r="K89" s="83" t="s">
        <v>537</v>
      </c>
      <c r="L89" s="84" t="s">
        <v>532</v>
      </c>
      <c r="M89" s="85" t="s">
        <v>538</v>
      </c>
      <c r="N89" s="83" t="s">
        <v>534</v>
      </c>
      <c r="O89" s="83" t="s">
        <v>538</v>
      </c>
      <c r="P89" s="83" t="s">
        <v>534</v>
      </c>
      <c r="Q89" s="83" t="s">
        <v>538</v>
      </c>
      <c r="R89" s="84" t="s">
        <v>535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539</v>
      </c>
      <c r="C90" s="89"/>
      <c r="D90" s="88"/>
      <c r="E90" s="90" t="s">
        <v>58</v>
      </c>
      <c r="F90" s="89" t="s">
        <v>59</v>
      </c>
      <c r="G90" s="91" t="s">
        <v>249</v>
      </c>
      <c r="H90" s="92" t="s">
        <v>531</v>
      </c>
      <c r="I90" s="92" t="s">
        <v>249</v>
      </c>
      <c r="J90" s="93" t="s">
        <v>531</v>
      </c>
      <c r="K90" s="93" t="s">
        <v>249</v>
      </c>
      <c r="L90" s="94" t="s">
        <v>532</v>
      </c>
      <c r="M90" s="95" t="s">
        <v>252</v>
      </c>
      <c r="N90" s="96" t="s">
        <v>534</v>
      </c>
      <c r="O90" s="96" t="s">
        <v>252</v>
      </c>
      <c r="P90" s="96" t="s">
        <v>534</v>
      </c>
      <c r="Q90" s="96" t="s">
        <v>252</v>
      </c>
      <c r="R90" s="97" t="s">
        <v>53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40</v>
      </c>
      <c r="C91" s="79"/>
      <c r="D91" s="80"/>
      <c r="E91" s="81" t="s">
        <v>58</v>
      </c>
      <c r="F91" s="79" t="s">
        <v>59</v>
      </c>
      <c r="G91" s="82" t="s">
        <v>235</v>
      </c>
      <c r="H91" s="80" t="s">
        <v>541</v>
      </c>
      <c r="I91" s="80" t="s">
        <v>235</v>
      </c>
      <c r="J91" s="83" t="s">
        <v>541</v>
      </c>
      <c r="K91" s="83" t="s">
        <v>235</v>
      </c>
      <c r="L91" s="84" t="s">
        <v>542</v>
      </c>
      <c r="M91" s="85" t="s">
        <v>238</v>
      </c>
      <c r="N91" s="83" t="s">
        <v>543</v>
      </c>
      <c r="O91" s="83" t="s">
        <v>238</v>
      </c>
      <c r="P91" s="83" t="s">
        <v>543</v>
      </c>
      <c r="Q91" s="83" t="s">
        <v>238</v>
      </c>
      <c r="R91" s="84" t="s">
        <v>544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545</v>
      </c>
      <c r="C92" s="89"/>
      <c r="D92" s="88"/>
      <c r="E92" s="90" t="s">
        <v>58</v>
      </c>
      <c r="F92" s="89" t="s">
        <v>59</v>
      </c>
      <c r="G92" s="91" t="s">
        <v>242</v>
      </c>
      <c r="H92" s="92" t="s">
        <v>541</v>
      </c>
      <c r="I92" s="92" t="s">
        <v>242</v>
      </c>
      <c r="J92" s="93" t="s">
        <v>541</v>
      </c>
      <c r="K92" s="93" t="s">
        <v>242</v>
      </c>
      <c r="L92" s="94" t="s">
        <v>542</v>
      </c>
      <c r="M92" s="95" t="s">
        <v>245</v>
      </c>
      <c r="N92" s="96" t="s">
        <v>543</v>
      </c>
      <c r="O92" s="96" t="s">
        <v>245</v>
      </c>
      <c r="P92" s="96" t="s">
        <v>543</v>
      </c>
      <c r="Q92" s="96" t="s">
        <v>245</v>
      </c>
      <c r="R92" s="97" t="s">
        <v>544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46</v>
      </c>
      <c r="C93" s="79"/>
      <c r="D93" s="80"/>
      <c r="E93" s="81" t="s">
        <v>58</v>
      </c>
      <c r="F93" s="79" t="s">
        <v>59</v>
      </c>
      <c r="G93" s="82" t="s">
        <v>249</v>
      </c>
      <c r="H93" s="80" t="s">
        <v>547</v>
      </c>
      <c r="I93" s="80" t="s">
        <v>249</v>
      </c>
      <c r="J93" s="83" t="s">
        <v>547</v>
      </c>
      <c r="K93" s="83" t="s">
        <v>249</v>
      </c>
      <c r="L93" s="84" t="s">
        <v>548</v>
      </c>
      <c r="M93" s="85" t="s">
        <v>252</v>
      </c>
      <c r="N93" s="83" t="s">
        <v>549</v>
      </c>
      <c r="O93" s="83" t="s">
        <v>252</v>
      </c>
      <c r="P93" s="83" t="s">
        <v>549</v>
      </c>
      <c r="Q93" s="83" t="s">
        <v>252</v>
      </c>
      <c r="R93" s="84" t="s">
        <v>550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551</v>
      </c>
      <c r="C94" s="89"/>
      <c r="D94" s="88"/>
      <c r="E94" s="90" t="s">
        <v>58</v>
      </c>
      <c r="F94" s="89" t="s">
        <v>59</v>
      </c>
      <c r="G94" s="91" t="s">
        <v>552</v>
      </c>
      <c r="H94" s="92" t="s">
        <v>553</v>
      </c>
      <c r="I94" s="92" t="s">
        <v>552</v>
      </c>
      <c r="J94" s="93" t="s">
        <v>553</v>
      </c>
      <c r="K94" s="93" t="s">
        <v>552</v>
      </c>
      <c r="L94" s="94" t="s">
        <v>554</v>
      </c>
      <c r="M94" s="95" t="s">
        <v>555</v>
      </c>
      <c r="N94" s="96" t="s">
        <v>556</v>
      </c>
      <c r="O94" s="96" t="s">
        <v>555</v>
      </c>
      <c r="P94" s="96" t="s">
        <v>556</v>
      </c>
      <c r="Q94" s="96" t="s">
        <v>555</v>
      </c>
      <c r="R94" s="97" t="s">
        <v>55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58</v>
      </c>
      <c r="C95" s="79"/>
      <c r="D95" s="80"/>
      <c r="E95" s="81" t="s">
        <v>58</v>
      </c>
      <c r="F95" s="79" t="s">
        <v>59</v>
      </c>
      <c r="G95" s="82" t="s">
        <v>559</v>
      </c>
      <c r="H95" s="80" t="s">
        <v>553</v>
      </c>
      <c r="I95" s="80" t="s">
        <v>559</v>
      </c>
      <c r="J95" s="83" t="s">
        <v>553</v>
      </c>
      <c r="K95" s="83" t="s">
        <v>559</v>
      </c>
      <c r="L95" s="84" t="s">
        <v>554</v>
      </c>
      <c r="M95" s="85" t="s">
        <v>560</v>
      </c>
      <c r="N95" s="83" t="s">
        <v>556</v>
      </c>
      <c r="O95" s="83" t="s">
        <v>560</v>
      </c>
      <c r="P95" s="83" t="s">
        <v>556</v>
      </c>
      <c r="Q95" s="83" t="s">
        <v>560</v>
      </c>
      <c r="R95" s="84" t="s">
        <v>557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561</v>
      </c>
      <c r="C96" s="89"/>
      <c r="D96" s="88"/>
      <c r="E96" s="90" t="s">
        <v>58</v>
      </c>
      <c r="F96" s="89" t="s">
        <v>59</v>
      </c>
      <c r="G96" s="91" t="s">
        <v>562</v>
      </c>
      <c r="H96" s="92" t="s">
        <v>563</v>
      </c>
      <c r="I96" s="92" t="s">
        <v>562</v>
      </c>
      <c r="J96" s="93" t="s">
        <v>563</v>
      </c>
      <c r="K96" s="93" t="s">
        <v>562</v>
      </c>
      <c r="L96" s="94" t="s">
        <v>564</v>
      </c>
      <c r="M96" s="95" t="s">
        <v>565</v>
      </c>
      <c r="N96" s="96" t="s">
        <v>566</v>
      </c>
      <c r="O96" s="96" t="s">
        <v>565</v>
      </c>
      <c r="P96" s="96" t="s">
        <v>566</v>
      </c>
      <c r="Q96" s="96" t="s">
        <v>565</v>
      </c>
      <c r="R96" s="97" t="s">
        <v>567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68</v>
      </c>
      <c r="C97" s="79"/>
      <c r="D97" s="80"/>
      <c r="E97" s="81" t="s">
        <v>58</v>
      </c>
      <c r="F97" s="79" t="s">
        <v>74</v>
      </c>
      <c r="G97" s="82" t="s">
        <v>569</v>
      </c>
      <c r="H97" s="80" t="s">
        <v>570</v>
      </c>
      <c r="I97" s="80" t="s">
        <v>569</v>
      </c>
      <c r="J97" s="83" t="s">
        <v>570</v>
      </c>
      <c r="K97" s="83" t="s">
        <v>569</v>
      </c>
      <c r="L97" s="84" t="s">
        <v>570</v>
      </c>
      <c r="M97" s="85" t="s">
        <v>571</v>
      </c>
      <c r="N97" s="83" t="s">
        <v>572</v>
      </c>
      <c r="O97" s="83" t="s">
        <v>571</v>
      </c>
      <c r="P97" s="83" t="s">
        <v>572</v>
      </c>
      <c r="Q97" s="83" t="s">
        <v>571</v>
      </c>
      <c r="R97" s="84" t="s">
        <v>572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573</v>
      </c>
      <c r="C98" s="89"/>
      <c r="D98" s="88"/>
      <c r="E98" s="90" t="s">
        <v>58</v>
      </c>
      <c r="F98" s="89" t="s">
        <v>74</v>
      </c>
      <c r="G98" s="91" t="s">
        <v>574</v>
      </c>
      <c r="H98" s="92" t="s">
        <v>575</v>
      </c>
      <c r="I98" s="92" t="s">
        <v>574</v>
      </c>
      <c r="J98" s="93" t="s">
        <v>575</v>
      </c>
      <c r="K98" s="93" t="s">
        <v>574</v>
      </c>
      <c r="L98" s="94" t="s">
        <v>575</v>
      </c>
      <c r="M98" s="95" t="s">
        <v>576</v>
      </c>
      <c r="N98" s="96" t="s">
        <v>577</v>
      </c>
      <c r="O98" s="96" t="s">
        <v>576</v>
      </c>
      <c r="P98" s="96" t="s">
        <v>577</v>
      </c>
      <c r="Q98" s="96" t="s">
        <v>576</v>
      </c>
      <c r="R98" s="97" t="s">
        <v>577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78</v>
      </c>
      <c r="C99" s="79"/>
      <c r="D99" s="80"/>
      <c r="E99" s="81" t="s">
        <v>58</v>
      </c>
      <c r="F99" s="79" t="s">
        <v>74</v>
      </c>
      <c r="G99" s="82" t="s">
        <v>579</v>
      </c>
      <c r="H99" s="80" t="s">
        <v>580</v>
      </c>
      <c r="I99" s="80" t="s">
        <v>579</v>
      </c>
      <c r="J99" s="83" t="s">
        <v>580</v>
      </c>
      <c r="K99" s="83" t="s">
        <v>579</v>
      </c>
      <c r="L99" s="84" t="s">
        <v>580</v>
      </c>
      <c r="M99" s="85" t="s">
        <v>581</v>
      </c>
      <c r="N99" s="83" t="s">
        <v>582</v>
      </c>
      <c r="O99" s="83" t="s">
        <v>581</v>
      </c>
      <c r="P99" s="83" t="s">
        <v>582</v>
      </c>
      <c r="Q99" s="83" t="s">
        <v>581</v>
      </c>
      <c r="R99" s="84" t="s">
        <v>582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583</v>
      </c>
      <c r="C100" s="89"/>
      <c r="D100" s="88"/>
      <c r="E100" s="90" t="s">
        <v>58</v>
      </c>
      <c r="F100" s="89" t="s">
        <v>74</v>
      </c>
      <c r="G100" s="91" t="s">
        <v>584</v>
      </c>
      <c r="H100" s="92" t="s">
        <v>575</v>
      </c>
      <c r="I100" s="92" t="s">
        <v>584</v>
      </c>
      <c r="J100" s="93" t="s">
        <v>575</v>
      </c>
      <c r="K100" s="93" t="s">
        <v>584</v>
      </c>
      <c r="L100" s="94" t="s">
        <v>575</v>
      </c>
      <c r="M100" s="95" t="s">
        <v>585</v>
      </c>
      <c r="N100" s="96" t="s">
        <v>577</v>
      </c>
      <c r="O100" s="96" t="s">
        <v>585</v>
      </c>
      <c r="P100" s="96" t="s">
        <v>577</v>
      </c>
      <c r="Q100" s="96" t="s">
        <v>585</v>
      </c>
      <c r="R100" s="97" t="s">
        <v>57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86</v>
      </c>
      <c r="C101" s="79"/>
      <c r="D101" s="80"/>
      <c r="E101" s="81" t="s">
        <v>58</v>
      </c>
      <c r="F101" s="79" t="s">
        <v>74</v>
      </c>
      <c r="G101" s="82" t="s">
        <v>587</v>
      </c>
      <c r="H101" s="80" t="s">
        <v>588</v>
      </c>
      <c r="I101" s="80" t="s">
        <v>587</v>
      </c>
      <c r="J101" s="83" t="s">
        <v>588</v>
      </c>
      <c r="K101" s="83" t="s">
        <v>587</v>
      </c>
      <c r="L101" s="84" t="s">
        <v>588</v>
      </c>
      <c r="M101" s="85" t="s">
        <v>589</v>
      </c>
      <c r="N101" s="83" t="s">
        <v>590</v>
      </c>
      <c r="O101" s="83" t="s">
        <v>589</v>
      </c>
      <c r="P101" s="83" t="s">
        <v>590</v>
      </c>
      <c r="Q101" s="83" t="s">
        <v>589</v>
      </c>
      <c r="R101" s="84" t="s">
        <v>590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591</v>
      </c>
      <c r="C102" s="89"/>
      <c r="D102" s="88"/>
      <c r="E102" s="90" t="s">
        <v>58</v>
      </c>
      <c r="F102" s="89" t="s">
        <v>74</v>
      </c>
      <c r="G102" s="91" t="s">
        <v>592</v>
      </c>
      <c r="H102" s="92" t="s">
        <v>593</v>
      </c>
      <c r="I102" s="92" t="s">
        <v>592</v>
      </c>
      <c r="J102" s="93" t="s">
        <v>593</v>
      </c>
      <c r="K102" s="93" t="s">
        <v>592</v>
      </c>
      <c r="L102" s="94" t="s">
        <v>593</v>
      </c>
      <c r="M102" s="95" t="s">
        <v>594</v>
      </c>
      <c r="N102" s="96" t="s">
        <v>595</v>
      </c>
      <c r="O102" s="96" t="s">
        <v>594</v>
      </c>
      <c r="P102" s="96" t="s">
        <v>595</v>
      </c>
      <c r="Q102" s="96" t="s">
        <v>594</v>
      </c>
      <c r="R102" s="97" t="s">
        <v>595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96</v>
      </c>
      <c r="C103" s="79"/>
      <c r="D103" s="80"/>
      <c r="E103" s="81" t="s">
        <v>58</v>
      </c>
      <c r="F103" s="79" t="s">
        <v>74</v>
      </c>
      <c r="G103" s="82" t="s">
        <v>371</v>
      </c>
      <c r="H103" s="80" t="s">
        <v>597</v>
      </c>
      <c r="I103" s="80" t="s">
        <v>371</v>
      </c>
      <c r="J103" s="83" t="s">
        <v>597</v>
      </c>
      <c r="K103" s="83" t="s">
        <v>371</v>
      </c>
      <c r="L103" s="84" t="s">
        <v>597</v>
      </c>
      <c r="M103" s="85" t="s">
        <v>374</v>
      </c>
      <c r="N103" s="83" t="s">
        <v>598</v>
      </c>
      <c r="O103" s="83" t="s">
        <v>374</v>
      </c>
      <c r="P103" s="83" t="s">
        <v>598</v>
      </c>
      <c r="Q103" s="83" t="s">
        <v>374</v>
      </c>
      <c r="R103" s="84" t="s">
        <v>598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599</v>
      </c>
      <c r="C104" s="89"/>
      <c r="D104" s="88"/>
      <c r="E104" s="90" t="s">
        <v>58</v>
      </c>
      <c r="F104" s="89" t="s">
        <v>82</v>
      </c>
      <c r="G104" s="91" t="s">
        <v>344</v>
      </c>
      <c r="H104" s="92" t="s">
        <v>345</v>
      </c>
      <c r="I104" s="92" t="s">
        <v>344</v>
      </c>
      <c r="J104" s="93" t="s">
        <v>345</v>
      </c>
      <c r="K104" s="93" t="s">
        <v>344</v>
      </c>
      <c r="L104" s="94" t="s">
        <v>345</v>
      </c>
      <c r="M104" s="95" t="s">
        <v>347</v>
      </c>
      <c r="N104" s="96" t="s">
        <v>348</v>
      </c>
      <c r="O104" s="96" t="s">
        <v>347</v>
      </c>
      <c r="P104" s="96" t="s">
        <v>348</v>
      </c>
      <c r="Q104" s="96" t="s">
        <v>347</v>
      </c>
      <c r="R104" s="97" t="s">
        <v>348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00</v>
      </c>
      <c r="C105" s="79"/>
      <c r="D105" s="80"/>
      <c r="E105" s="81" t="s">
        <v>58</v>
      </c>
      <c r="F105" s="79" t="s">
        <v>74</v>
      </c>
      <c r="G105" s="82" t="s">
        <v>601</v>
      </c>
      <c r="H105" s="80" t="s">
        <v>602</v>
      </c>
      <c r="I105" s="80" t="s">
        <v>601</v>
      </c>
      <c r="J105" s="83" t="s">
        <v>602</v>
      </c>
      <c r="K105" s="83" t="s">
        <v>601</v>
      </c>
      <c r="L105" s="84" t="s">
        <v>602</v>
      </c>
      <c r="M105" s="85" t="s">
        <v>603</v>
      </c>
      <c r="N105" s="83" t="s">
        <v>604</v>
      </c>
      <c r="O105" s="83" t="s">
        <v>603</v>
      </c>
      <c r="P105" s="83" t="s">
        <v>604</v>
      </c>
      <c r="Q105" s="83" t="s">
        <v>603</v>
      </c>
      <c r="R105" s="84" t="s">
        <v>604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605</v>
      </c>
      <c r="C106" s="89"/>
      <c r="D106" s="88"/>
      <c r="E106" s="90" t="s">
        <v>58</v>
      </c>
      <c r="F106" s="89" t="s">
        <v>82</v>
      </c>
      <c r="G106" s="91" t="s">
        <v>337</v>
      </c>
      <c r="H106" s="92" t="s">
        <v>338</v>
      </c>
      <c r="I106" s="92" t="s">
        <v>337</v>
      </c>
      <c r="J106" s="93" t="s">
        <v>338</v>
      </c>
      <c r="K106" s="93" t="s">
        <v>337</v>
      </c>
      <c r="L106" s="94" t="s">
        <v>338</v>
      </c>
      <c r="M106" s="95" t="s">
        <v>340</v>
      </c>
      <c r="N106" s="96" t="s">
        <v>341</v>
      </c>
      <c r="O106" s="96" t="s">
        <v>340</v>
      </c>
      <c r="P106" s="96" t="s">
        <v>341</v>
      </c>
      <c r="Q106" s="96" t="s">
        <v>340</v>
      </c>
      <c r="R106" s="97" t="s">
        <v>341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06</v>
      </c>
      <c r="C107" s="79"/>
      <c r="D107" s="80"/>
      <c r="E107" s="81" t="s">
        <v>58</v>
      </c>
      <c r="F107" s="79" t="s">
        <v>82</v>
      </c>
      <c r="G107" s="82" t="s">
        <v>378</v>
      </c>
      <c r="H107" s="80" t="s">
        <v>379</v>
      </c>
      <c r="I107" s="80" t="s">
        <v>378</v>
      </c>
      <c r="J107" s="83" t="s">
        <v>379</v>
      </c>
      <c r="K107" s="83" t="s">
        <v>378</v>
      </c>
      <c r="L107" s="84" t="s">
        <v>379</v>
      </c>
      <c r="M107" s="85" t="s">
        <v>381</v>
      </c>
      <c r="N107" s="83" t="s">
        <v>382</v>
      </c>
      <c r="O107" s="83" t="s">
        <v>381</v>
      </c>
      <c r="P107" s="83" t="s">
        <v>382</v>
      </c>
      <c r="Q107" s="83" t="s">
        <v>381</v>
      </c>
      <c r="R107" s="84" t="s">
        <v>382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607</v>
      </c>
      <c r="C108" s="89"/>
      <c r="D108" s="88"/>
      <c r="E108" s="90" t="s">
        <v>58</v>
      </c>
      <c r="F108" s="89" t="s">
        <v>59</v>
      </c>
      <c r="G108" s="91" t="s">
        <v>608</v>
      </c>
      <c r="H108" s="92" t="s">
        <v>609</v>
      </c>
      <c r="I108" s="92" t="s">
        <v>608</v>
      </c>
      <c r="J108" s="93" t="s">
        <v>609</v>
      </c>
      <c r="K108" s="93" t="s">
        <v>608</v>
      </c>
      <c r="L108" s="94" t="s">
        <v>610</v>
      </c>
      <c r="M108" s="95" t="s">
        <v>611</v>
      </c>
      <c r="N108" s="96" t="s">
        <v>612</v>
      </c>
      <c r="O108" s="96" t="s">
        <v>611</v>
      </c>
      <c r="P108" s="96" t="s">
        <v>612</v>
      </c>
      <c r="Q108" s="96" t="s">
        <v>611</v>
      </c>
      <c r="R108" s="97" t="s">
        <v>61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14</v>
      </c>
      <c r="C109" s="79"/>
      <c r="D109" s="80"/>
      <c r="E109" s="81" t="s">
        <v>58</v>
      </c>
      <c r="F109" s="79" t="s">
        <v>59</v>
      </c>
      <c r="G109" s="82" t="s">
        <v>615</v>
      </c>
      <c r="H109" s="80" t="s">
        <v>616</v>
      </c>
      <c r="I109" s="80" t="s">
        <v>615</v>
      </c>
      <c r="J109" s="83" t="s">
        <v>616</v>
      </c>
      <c r="K109" s="83" t="s">
        <v>615</v>
      </c>
      <c r="L109" s="84" t="s">
        <v>617</v>
      </c>
      <c r="M109" s="85" t="s">
        <v>618</v>
      </c>
      <c r="N109" s="83" t="s">
        <v>619</v>
      </c>
      <c r="O109" s="83" t="s">
        <v>618</v>
      </c>
      <c r="P109" s="83" t="s">
        <v>619</v>
      </c>
      <c r="Q109" s="83" t="s">
        <v>618</v>
      </c>
      <c r="R109" s="84" t="s">
        <v>620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621</v>
      </c>
      <c r="C110" s="89"/>
      <c r="D110" s="88"/>
      <c r="E110" s="90" t="s">
        <v>58</v>
      </c>
      <c r="F110" s="89" t="s">
        <v>97</v>
      </c>
      <c r="G110" s="91" t="s">
        <v>622</v>
      </c>
      <c r="H110" s="92" t="s">
        <v>623</v>
      </c>
      <c r="I110" s="92" t="s">
        <v>622</v>
      </c>
      <c r="J110" s="93" t="s">
        <v>623</v>
      </c>
      <c r="K110" s="93" t="s">
        <v>622</v>
      </c>
      <c r="L110" s="94" t="s">
        <v>623</v>
      </c>
      <c r="M110" s="95" t="s">
        <v>624</v>
      </c>
      <c r="N110" s="96" t="s">
        <v>625</v>
      </c>
      <c r="O110" s="96" t="s">
        <v>624</v>
      </c>
      <c r="P110" s="96" t="s">
        <v>625</v>
      </c>
      <c r="Q110" s="96" t="s">
        <v>624</v>
      </c>
      <c r="R110" s="97" t="s">
        <v>625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26</v>
      </c>
      <c r="C111" s="79"/>
      <c r="D111" s="80"/>
      <c r="E111" s="81" t="s">
        <v>58</v>
      </c>
      <c r="F111" s="79" t="s">
        <v>74</v>
      </c>
      <c r="G111" s="82" t="s">
        <v>627</v>
      </c>
      <c r="H111" s="80" t="s">
        <v>628</v>
      </c>
      <c r="I111" s="80" t="s">
        <v>627</v>
      </c>
      <c r="J111" s="83" t="s">
        <v>628</v>
      </c>
      <c r="K111" s="83" t="s">
        <v>627</v>
      </c>
      <c r="L111" s="84" t="s">
        <v>628</v>
      </c>
      <c r="M111" s="85" t="s">
        <v>629</v>
      </c>
      <c r="N111" s="83" t="s">
        <v>630</v>
      </c>
      <c r="O111" s="83" t="s">
        <v>629</v>
      </c>
      <c r="P111" s="83" t="s">
        <v>630</v>
      </c>
      <c r="Q111" s="83" t="s">
        <v>629</v>
      </c>
      <c r="R111" s="84" t="s">
        <v>630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631</v>
      </c>
      <c r="C112" s="89"/>
      <c r="D112" s="88"/>
      <c r="E112" s="90" t="s">
        <v>58</v>
      </c>
      <c r="F112" s="89" t="s">
        <v>74</v>
      </c>
      <c r="G112" s="91" t="s">
        <v>632</v>
      </c>
      <c r="H112" s="92" t="s">
        <v>633</v>
      </c>
      <c r="I112" s="92" t="s">
        <v>632</v>
      </c>
      <c r="J112" s="93" t="s">
        <v>633</v>
      </c>
      <c r="K112" s="93" t="s">
        <v>632</v>
      </c>
      <c r="L112" s="94" t="s">
        <v>633</v>
      </c>
      <c r="M112" s="95" t="s">
        <v>634</v>
      </c>
      <c r="N112" s="96" t="s">
        <v>635</v>
      </c>
      <c r="O112" s="96" t="s">
        <v>634</v>
      </c>
      <c r="P112" s="96" t="s">
        <v>635</v>
      </c>
      <c r="Q112" s="96" t="s">
        <v>634</v>
      </c>
      <c r="R112" s="97" t="s">
        <v>635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36</v>
      </c>
      <c r="C113" s="79"/>
      <c r="D113" s="80"/>
      <c r="E113" s="81" t="s">
        <v>58</v>
      </c>
      <c r="F113" s="79" t="s">
        <v>74</v>
      </c>
      <c r="G113" s="82" t="s">
        <v>637</v>
      </c>
      <c r="H113" s="80" t="s">
        <v>638</v>
      </c>
      <c r="I113" s="80" t="s">
        <v>637</v>
      </c>
      <c r="J113" s="83" t="s">
        <v>638</v>
      </c>
      <c r="K113" s="83" t="s">
        <v>637</v>
      </c>
      <c r="L113" s="84" t="s">
        <v>638</v>
      </c>
      <c r="M113" s="85" t="s">
        <v>639</v>
      </c>
      <c r="N113" s="83" t="s">
        <v>640</v>
      </c>
      <c r="O113" s="83" t="s">
        <v>639</v>
      </c>
      <c r="P113" s="83" t="s">
        <v>640</v>
      </c>
      <c r="Q113" s="83" t="s">
        <v>639</v>
      </c>
      <c r="R113" s="84" t="s">
        <v>640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641</v>
      </c>
      <c r="C114" s="89"/>
      <c r="D114" s="88"/>
      <c r="E114" s="90" t="s">
        <v>58</v>
      </c>
      <c r="F114" s="89" t="s">
        <v>74</v>
      </c>
      <c r="G114" s="91" t="s">
        <v>642</v>
      </c>
      <c r="H114" s="92" t="s">
        <v>643</v>
      </c>
      <c r="I114" s="92" t="s">
        <v>642</v>
      </c>
      <c r="J114" s="93" t="s">
        <v>643</v>
      </c>
      <c r="K114" s="93" t="s">
        <v>642</v>
      </c>
      <c r="L114" s="94" t="s">
        <v>643</v>
      </c>
      <c r="M114" s="95" t="s">
        <v>644</v>
      </c>
      <c r="N114" s="96" t="s">
        <v>645</v>
      </c>
      <c r="O114" s="96" t="s">
        <v>644</v>
      </c>
      <c r="P114" s="96" t="s">
        <v>645</v>
      </c>
      <c r="Q114" s="96" t="s">
        <v>644</v>
      </c>
      <c r="R114" s="97" t="s">
        <v>645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46</v>
      </c>
      <c r="C115" s="79"/>
      <c r="D115" s="80"/>
      <c r="E115" s="81" t="s">
        <v>58</v>
      </c>
      <c r="F115" s="79" t="s">
        <v>74</v>
      </c>
      <c r="G115" s="82" t="s">
        <v>647</v>
      </c>
      <c r="H115" s="80" t="s">
        <v>648</v>
      </c>
      <c r="I115" s="80" t="s">
        <v>647</v>
      </c>
      <c r="J115" s="83" t="s">
        <v>648</v>
      </c>
      <c r="K115" s="83" t="s">
        <v>649</v>
      </c>
      <c r="L115" s="84" t="s">
        <v>650</v>
      </c>
      <c r="M115" s="85" t="s">
        <v>651</v>
      </c>
      <c r="N115" s="83" t="s">
        <v>652</v>
      </c>
      <c r="O115" s="83" t="s">
        <v>651</v>
      </c>
      <c r="P115" s="83" t="s">
        <v>652</v>
      </c>
      <c r="Q115" s="83" t="s">
        <v>653</v>
      </c>
      <c r="R115" s="84" t="s">
        <v>654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655</v>
      </c>
      <c r="C116" s="89"/>
      <c r="D116" s="88"/>
      <c r="E116" s="90" t="s">
        <v>58</v>
      </c>
      <c r="F116" s="89" t="s">
        <v>59</v>
      </c>
      <c r="G116" s="91" t="s">
        <v>656</v>
      </c>
      <c r="H116" s="92" t="s">
        <v>657</v>
      </c>
      <c r="I116" s="92" t="s">
        <v>656</v>
      </c>
      <c r="J116" s="93" t="s">
        <v>657</v>
      </c>
      <c r="K116" s="93" t="s">
        <v>658</v>
      </c>
      <c r="L116" s="94" t="s">
        <v>659</v>
      </c>
      <c r="M116" s="95" t="s">
        <v>660</v>
      </c>
      <c r="N116" s="96" t="s">
        <v>661</v>
      </c>
      <c r="O116" s="96" t="s">
        <v>660</v>
      </c>
      <c r="P116" s="96" t="s">
        <v>661</v>
      </c>
      <c r="Q116" s="96" t="s">
        <v>662</v>
      </c>
      <c r="R116" s="97" t="s">
        <v>663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64</v>
      </c>
      <c r="C117" s="79"/>
      <c r="D117" s="80"/>
      <c r="E117" s="81" t="s">
        <v>58</v>
      </c>
      <c r="F117" s="79" t="s">
        <v>97</v>
      </c>
      <c r="G117" s="82" t="s">
        <v>665</v>
      </c>
      <c r="H117" s="80" t="s">
        <v>61</v>
      </c>
      <c r="I117" s="80" t="s">
        <v>665</v>
      </c>
      <c r="J117" s="83" t="s">
        <v>61</v>
      </c>
      <c r="K117" s="83" t="s">
        <v>666</v>
      </c>
      <c r="L117" s="84" t="s">
        <v>667</v>
      </c>
      <c r="M117" s="85" t="s">
        <v>668</v>
      </c>
      <c r="N117" s="83" t="s">
        <v>64</v>
      </c>
      <c r="O117" s="83" t="s">
        <v>668</v>
      </c>
      <c r="P117" s="83" t="s">
        <v>64</v>
      </c>
      <c r="Q117" s="83" t="s">
        <v>669</v>
      </c>
      <c r="R117" s="84" t="s">
        <v>670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671</v>
      </c>
      <c r="C118" s="89"/>
      <c r="D118" s="88"/>
      <c r="E118" s="90" t="s">
        <v>58</v>
      </c>
      <c r="F118" s="89" t="s">
        <v>74</v>
      </c>
      <c r="G118" s="91" t="s">
        <v>672</v>
      </c>
      <c r="H118" s="92" t="s">
        <v>673</v>
      </c>
      <c r="I118" s="92" t="s">
        <v>672</v>
      </c>
      <c r="J118" s="93" t="s">
        <v>673</v>
      </c>
      <c r="K118" s="93" t="s">
        <v>674</v>
      </c>
      <c r="L118" s="94" t="s">
        <v>675</v>
      </c>
      <c r="M118" s="95" t="s">
        <v>676</v>
      </c>
      <c r="N118" s="96" t="s">
        <v>677</v>
      </c>
      <c r="O118" s="96" t="s">
        <v>676</v>
      </c>
      <c r="P118" s="96" t="s">
        <v>677</v>
      </c>
      <c r="Q118" s="96" t="s">
        <v>678</v>
      </c>
      <c r="R118" s="97" t="s">
        <v>679</v>
      </c>
      <c r="S118" s="86"/>
    </row>
    <row r="119" s="75" customFormat="true" ht="13.5" hidden="false" customHeight="false" outlineLevel="0" collapsed="false">
      <c r="A119" s="77" t="n">
        <f aca="false">ROW(A119)-ROW($A$14)</f>
        <v>105</v>
      </c>
      <c r="B119" s="78" t="s">
        <v>680</v>
      </c>
      <c r="C119" s="79"/>
      <c r="D119" s="80"/>
      <c r="E119" s="81" t="s">
        <v>58</v>
      </c>
      <c r="F119" s="79" t="s">
        <v>74</v>
      </c>
      <c r="G119" s="82" t="s">
        <v>681</v>
      </c>
      <c r="H119" s="80" t="s">
        <v>682</v>
      </c>
      <c r="I119" s="80" t="s">
        <v>681</v>
      </c>
      <c r="J119" s="83" t="s">
        <v>682</v>
      </c>
      <c r="K119" s="83" t="s">
        <v>683</v>
      </c>
      <c r="L119" s="84" t="s">
        <v>684</v>
      </c>
      <c r="M119" s="85" t="s">
        <v>685</v>
      </c>
      <c r="N119" s="83" t="s">
        <v>686</v>
      </c>
      <c r="O119" s="83" t="s">
        <v>685</v>
      </c>
      <c r="P119" s="83" t="s">
        <v>686</v>
      </c>
      <c r="Q119" s="83" t="s">
        <v>687</v>
      </c>
      <c r="R119" s="84" t="s">
        <v>688</v>
      </c>
      <c r="S119" s="86"/>
    </row>
    <row r="120" customFormat="false" ht="13.5" hidden="false" customHeight="false" outlineLevel="0" collapsed="false">
      <c r="A120" s="98"/>
      <c r="B120" s="99"/>
      <c r="C120" s="100"/>
      <c r="D120" s="101"/>
      <c r="E120" s="101"/>
      <c r="F120" s="101"/>
      <c r="G120" s="100"/>
      <c r="H120" s="102"/>
      <c r="I120" s="102"/>
      <c r="J120" s="103"/>
      <c r="K120" s="103"/>
      <c r="L120" s="103"/>
      <c r="M120" s="104"/>
      <c r="N120" s="104"/>
      <c r="O120" s="104"/>
      <c r="P120" s="104"/>
      <c r="Q120" s="104"/>
      <c r="R120" s="104"/>
      <c r="S12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iranda, Rodney</dc:creator>
  <dc:description/>
  <dc:language>en-US</dc:language>
  <cp:lastModifiedBy>Miranda, Rodney</cp:lastModifiedBy>
  <dcterms:modified xsi:type="dcterms:W3CDTF">2014-10-27T17:23:40Z</dcterms:modified>
  <cp:revision>0</cp:revision>
  <dc:subject/>
  <dc:title/>
</cp:coreProperties>
</file>